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2">
  <si>
    <t xml:space="preserve"> </t>
  </si>
  <si>
    <t xml:space="preserve">Załącznik Nr 1</t>
  </si>
  <si>
    <t xml:space="preserve">do zarządzenia Wójta Gminy Mrągowo Nr 68/15</t>
  </si>
  <si>
    <t xml:space="preserve">z dnia 31 marc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36" activePane="bottomLeft" state="frozen"/>
      <selection pane="topLeft" activeCell="A1" activeCellId="0" sqref="A1"/>
      <selection pane="bottomLeft" activeCell="H247" activeCellId="0" sqref="H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168832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1688322</v>
      </c>
      <c r="I11" s="30" t="n">
        <f aca="false">SUM(I12,I24)</f>
        <v>0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0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0</v>
      </c>
      <c r="I24" s="65" t="n">
        <f aca="false">SUM(I25:I28)</f>
        <v>0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0</v>
      </c>
      <c r="F26" s="74"/>
      <c r="G26" s="75"/>
      <c r="H26" s="76" t="n">
        <f aca="false">E26+G26-F26</f>
        <v>0</v>
      </c>
      <c r="I26" s="77" t="n">
        <f aca="false">H26</f>
        <v>0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3600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3600</v>
      </c>
      <c r="I35" s="114" t="n">
        <f aca="false">SUM(I36,I44)</f>
        <v>23600</v>
      </c>
      <c r="J35" s="115" t="n">
        <f aca="false">SUM(J36,J44)</f>
        <v>11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3600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3600</v>
      </c>
      <c r="I36" s="118" t="n">
        <f aca="false">SUM(I37:I43)</f>
        <v>23600</v>
      </c>
      <c r="J36" s="119" t="n">
        <f aca="false">SUM(J37:J43)</f>
        <v>10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23500</v>
      </c>
      <c r="F37" s="47"/>
      <c r="G37" s="47"/>
      <c r="H37" s="86" t="n">
        <f aca="false">E37+G37-F37</f>
        <v>23500</v>
      </c>
      <c r="I37" s="121" t="n">
        <f aca="false">H37</f>
        <v>23500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100</v>
      </c>
      <c r="F38" s="120"/>
      <c r="G38" s="120"/>
      <c r="H38" s="120" t="n">
        <f aca="false">E38+G38-F38</f>
        <v>100</v>
      </c>
      <c r="I38" s="121" t="n">
        <f aca="false">H38</f>
        <v>10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31</v>
      </c>
      <c r="D39" s="63" t="s">
        <v>36</v>
      </c>
      <c r="E39" s="76" t="n">
        <v>100000</v>
      </c>
      <c r="F39" s="76"/>
      <c r="G39" s="76"/>
      <c r="H39" s="76" t="n">
        <f aca="false">E39+G39-F39</f>
        <v>100000</v>
      </c>
      <c r="I39" s="76"/>
      <c r="J39" s="78" t="n">
        <f aca="false">H39</f>
        <v>10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0</v>
      </c>
      <c r="D42" s="123" t="s">
        <v>61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2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3</v>
      </c>
      <c r="C44" s="64"/>
      <c r="D44" s="129" t="s">
        <v>40</v>
      </c>
      <c r="E44" s="130" t="n">
        <f aca="false">SUM(E45:E47)</f>
        <v>1000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000</v>
      </c>
      <c r="I44" s="130" t="n">
        <f aca="false">SUM(I45:I47)</f>
        <v>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4</v>
      </c>
      <c r="E45" s="76" t="n">
        <v>0</v>
      </c>
      <c r="F45" s="76"/>
      <c r="G45" s="76"/>
      <c r="H45" s="86" t="n">
        <f aca="false">E45+G45-F45</f>
        <v>0</v>
      </c>
      <c r="I45" s="77" t="n">
        <f aca="false">H45</f>
        <v>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0</v>
      </c>
      <c r="D46" s="123" t="s">
        <v>61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2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5</v>
      </c>
      <c r="B48" s="28"/>
      <c r="C48" s="28"/>
      <c r="D48" s="29" t="s">
        <v>66</v>
      </c>
      <c r="E48" s="30" t="n">
        <f aca="false">SUM(E49,)</f>
        <v>49025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0250</v>
      </c>
      <c r="I48" s="89" t="n">
        <f aca="false">SUM(I49,)</f>
        <v>11865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7</v>
      </c>
      <c r="C49" s="34"/>
      <c r="D49" s="35" t="s">
        <v>68</v>
      </c>
      <c r="E49" s="36" t="n">
        <f aca="false">SUM(E50:E60)</f>
        <v>49025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0250</v>
      </c>
      <c r="I49" s="136" t="n">
        <f aca="false">SUM(I50:I60)</f>
        <v>11865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69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0</v>
      </c>
      <c r="D51" s="108" t="s">
        <v>71</v>
      </c>
      <c r="E51" s="87" t="n">
        <v>13200</v>
      </c>
      <c r="F51" s="109"/>
      <c r="G51" s="86"/>
      <c r="H51" s="86" t="n">
        <f aca="false">E51+G51-F51</f>
        <v>13200</v>
      </c>
      <c r="I51" s="87" t="n">
        <f aca="false">H51</f>
        <v>132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250</v>
      </c>
      <c r="F52" s="139"/>
      <c r="G52" s="120"/>
      <c r="H52" s="86" t="n">
        <f aca="false">E52+G52-F52</f>
        <v>250</v>
      </c>
      <c r="I52" s="121" t="n">
        <f aca="false">H52</f>
        <v>25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2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3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4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5</v>
      </c>
      <c r="D58" s="41" t="s">
        <v>76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7</v>
      </c>
      <c r="D59" s="57" t="s">
        <v>78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79</v>
      </c>
      <c r="B61" s="28"/>
      <c r="C61" s="146"/>
      <c r="D61" s="29" t="s">
        <v>80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1</v>
      </c>
      <c r="C62" s="150"/>
      <c r="D62" s="151" t="s">
        <v>82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3</v>
      </c>
      <c r="D63" s="155" t="s">
        <v>84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5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6</v>
      </c>
      <c r="D65" s="172" t="s">
        <v>87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8</v>
      </c>
      <c r="C66" s="45"/>
      <c r="D66" s="116" t="s">
        <v>89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0</v>
      </c>
      <c r="B68" s="28"/>
      <c r="C68" s="146"/>
      <c r="D68" s="113" t="s">
        <v>91</v>
      </c>
      <c r="E68" s="147" t="n">
        <f aca="false">SUM(E69,E75,E80)</f>
        <v>213630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213630</v>
      </c>
      <c r="I68" s="147" t="n">
        <f aca="false">SUM(I69,I75,I80)</f>
        <v>183630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2</v>
      </c>
      <c r="C69" s="34"/>
      <c r="D69" s="35" t="s">
        <v>93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4</v>
      </c>
      <c r="D73" s="182" t="s">
        <v>95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6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7</v>
      </c>
      <c r="C75" s="45"/>
      <c r="D75" s="116" t="s">
        <v>98</v>
      </c>
      <c r="E75" s="96" t="n">
        <f aca="false">SUM(E76:E79)</f>
        <v>176100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176100</v>
      </c>
      <c r="I75" s="96" t="n">
        <f aca="false">SUM(I76:I79)</f>
        <v>146100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146000</v>
      </c>
      <c r="F77" s="121"/>
      <c r="G77" s="120"/>
      <c r="H77" s="121" t="n">
        <f aca="false">E77+G77-F77</f>
        <v>146000</v>
      </c>
      <c r="I77" s="121" t="n">
        <f aca="false">H77</f>
        <v>146000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0</v>
      </c>
      <c r="D78" s="123" t="s">
        <v>99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2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0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M80" s="1" t="s">
        <v>101</v>
      </c>
      <c r="N80" s="191"/>
      <c r="O80" s="191" t="n">
        <v>63305.47</v>
      </c>
      <c r="P80" s="191" t="n">
        <v>158384.72</v>
      </c>
      <c r="Q80" s="191" t="n">
        <f aca="false">SUM(O80:P80)</f>
        <v>221690.19</v>
      </c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2" t="n">
        <f aca="false">SUM(P80:P80)</f>
        <v>158384.72</v>
      </c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2" t="e">
        <f aca="false">SUM(#REF!)</f>
        <v>#REF!</v>
      </c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3"/>
      <c r="B87" s="194"/>
      <c r="C87" s="195"/>
      <c r="D87" s="196" t="s">
        <v>107</v>
      </c>
      <c r="E87" s="197"/>
      <c r="F87" s="197"/>
      <c r="G87" s="197"/>
      <c r="H87" s="198"/>
      <c r="I87" s="199"/>
      <c r="J87" s="200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)</f>
        <v>1300</v>
      </c>
      <c r="F88" s="30" t="n">
        <f aca="false">SUM(F90,F94,)</f>
        <v>0</v>
      </c>
      <c r="G88" s="30" t="n">
        <f aca="false">SUM(G90,G94,)</f>
        <v>14389</v>
      </c>
      <c r="H88" s="30" t="n">
        <f aca="false">SUM(H90,H94,)</f>
        <v>15689</v>
      </c>
      <c r="I88" s="30" t="n">
        <f aca="false">SUM(I90,I94,)</f>
        <v>15689</v>
      </c>
      <c r="J88" s="31" t="n">
        <f aca="false">SUM(J90,J94,)</f>
        <v>0</v>
      </c>
      <c r="N88" s="105"/>
    </row>
    <row r="89" customFormat="false" ht="15" hidden="false" customHeight="true" outlineLevel="0" collapsed="false">
      <c r="A89" s="32"/>
      <c r="B89" s="201"/>
      <c r="C89" s="202"/>
      <c r="D89" s="203" t="s">
        <v>107</v>
      </c>
      <c r="E89" s="204"/>
      <c r="F89" s="205"/>
      <c r="G89" s="206"/>
      <c r="H89" s="207"/>
      <c r="I89" s="208"/>
      <c r="J89" s="209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10"/>
      <c r="B93" s="183"/>
      <c r="C93" s="211" t="s">
        <v>41</v>
      </c>
      <c r="D93" s="126" t="s">
        <v>113</v>
      </c>
      <c r="E93" s="185" t="n">
        <v>1300</v>
      </c>
      <c r="F93" s="212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3" t="s">
        <v>114</v>
      </c>
      <c r="C94" s="214"/>
      <c r="D94" s="215" t="s">
        <v>115</v>
      </c>
      <c r="E94" s="216" t="n">
        <f aca="false">SUM(E95:E97)</f>
        <v>0</v>
      </c>
      <c r="F94" s="216" t="n">
        <f aca="false">SUM(F95:F97)</f>
        <v>0</v>
      </c>
      <c r="G94" s="216" t="n">
        <f aca="false">SUM(G95:G97)</f>
        <v>14389</v>
      </c>
      <c r="H94" s="216" t="n">
        <f aca="false">SUM(H95:H97)</f>
        <v>14389</v>
      </c>
      <c r="I94" s="216" t="n">
        <f aca="false">SUM(I95:I97)</f>
        <v>14389</v>
      </c>
      <c r="J94" s="217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0</v>
      </c>
      <c r="F95" s="104"/>
      <c r="G95" s="76" t="n">
        <v>14389</v>
      </c>
      <c r="H95" s="77" t="n">
        <f aca="false">E95+G95-F95</f>
        <v>14389</v>
      </c>
      <c r="I95" s="77" t="n">
        <f aca="false">H95</f>
        <v>1438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79"/>
      <c r="B97" s="80"/>
      <c r="C97" s="214" t="s">
        <v>41</v>
      </c>
      <c r="D97" s="108" t="s">
        <v>113</v>
      </c>
      <c r="E97" s="87"/>
      <c r="F97" s="109"/>
      <c r="G97" s="86"/>
      <c r="H97" s="87"/>
      <c r="I97" s="87"/>
      <c r="J97" s="88"/>
      <c r="N97" s="181"/>
    </row>
    <row r="98" customFormat="false" ht="15" hidden="false" customHeight="true" outlineLevel="0" collapsed="false">
      <c r="A98" s="218" t="s">
        <v>116</v>
      </c>
      <c r="B98" s="219"/>
      <c r="C98" s="220"/>
      <c r="D98" s="221" t="s">
        <v>117</v>
      </c>
      <c r="E98" s="222" t="n">
        <f aca="false">SUM(E99)</f>
        <v>60000</v>
      </c>
      <c r="F98" s="222" t="n">
        <f aca="false">SUM(F99)</f>
        <v>0</v>
      </c>
      <c r="G98" s="222" t="n">
        <f aca="false">SUM(G99)</f>
        <v>0</v>
      </c>
      <c r="H98" s="222" t="n">
        <f aca="false">SUM(H99)</f>
        <v>60000</v>
      </c>
      <c r="I98" s="222" t="n">
        <f aca="false">SUM(I99)</f>
        <v>0</v>
      </c>
      <c r="J98" s="223" t="n">
        <f aca="false">SUM(J99)</f>
        <v>60000</v>
      </c>
      <c r="N98" s="181"/>
    </row>
    <row r="99" customFormat="false" ht="15" hidden="false" customHeight="true" outlineLevel="0" collapsed="false">
      <c r="A99" s="38"/>
      <c r="B99" s="224" t="s">
        <v>118</v>
      </c>
      <c r="C99" s="225"/>
      <c r="D99" s="129" t="s">
        <v>119</v>
      </c>
      <c r="E99" s="190" t="n">
        <f aca="false">SUM(E100)</f>
        <v>60000</v>
      </c>
      <c r="F99" s="190" t="n">
        <f aca="false">SUM(F100)</f>
        <v>0</v>
      </c>
      <c r="G99" s="190" t="n">
        <f aca="false">SUM(G100)</f>
        <v>0</v>
      </c>
      <c r="H99" s="190" t="n">
        <f aca="false">SUM(H100)</f>
        <v>60000</v>
      </c>
      <c r="I99" s="190" t="n">
        <f aca="false">SUM(I100)</f>
        <v>0</v>
      </c>
      <c r="J99" s="131" t="n">
        <f aca="false">SUM(J100)</f>
        <v>60000</v>
      </c>
      <c r="N99" s="181"/>
    </row>
    <row r="100" customFormat="false" ht="15" hidden="false" customHeight="true" outlineLevel="0" collapsed="false">
      <c r="A100" s="38"/>
      <c r="B100" s="71"/>
      <c r="C100" s="72" t="s">
        <v>60</v>
      </c>
      <c r="D100" s="123" t="s">
        <v>99</v>
      </c>
      <c r="E100" s="77" t="n">
        <v>60000</v>
      </c>
      <c r="F100" s="104"/>
      <c r="G100" s="76"/>
      <c r="H100" s="77" t="n">
        <f aca="false">E100+G100-F100</f>
        <v>60000</v>
      </c>
      <c r="I100" s="77"/>
      <c r="J100" s="78" t="n">
        <f aca="false">H100</f>
        <v>60000</v>
      </c>
      <c r="N100" s="181"/>
    </row>
    <row r="101" customFormat="false" ht="15" hidden="false" customHeight="true" outlineLevel="0" collapsed="false">
      <c r="A101" s="79"/>
      <c r="B101" s="80"/>
      <c r="C101" s="81"/>
      <c r="D101" s="108" t="s">
        <v>62</v>
      </c>
      <c r="E101" s="87"/>
      <c r="F101" s="109"/>
      <c r="G101" s="86"/>
      <c r="H101" s="87"/>
      <c r="I101" s="87"/>
      <c r="J101" s="88"/>
      <c r="N101" s="181"/>
    </row>
    <row r="102" customFormat="false" ht="15" hidden="false" customHeight="true" outlineLevel="0" collapsed="false">
      <c r="A102" s="193"/>
      <c r="B102" s="194"/>
      <c r="C102" s="194"/>
      <c r="D102" s="196" t="s">
        <v>120</v>
      </c>
      <c r="E102" s="226"/>
      <c r="F102" s="227"/>
      <c r="G102" s="228"/>
      <c r="H102" s="229"/>
      <c r="I102" s="226"/>
      <c r="J102" s="230"/>
      <c r="N102" s="105"/>
    </row>
    <row r="103" customFormat="false" ht="15" hidden="false" customHeight="true" outlineLevel="0" collapsed="false">
      <c r="A103" s="193"/>
      <c r="B103" s="194"/>
      <c r="C103" s="194"/>
      <c r="D103" s="196" t="s">
        <v>121</v>
      </c>
      <c r="E103" s="226"/>
      <c r="F103" s="227"/>
      <c r="G103" s="228"/>
      <c r="H103" s="229"/>
      <c r="I103" s="226"/>
      <c r="J103" s="230"/>
      <c r="N103" s="105"/>
    </row>
    <row r="104" customFormat="false" ht="15" hidden="false" customHeight="true" outlineLevel="0" collapsed="false">
      <c r="A104" s="26" t="s">
        <v>122</v>
      </c>
      <c r="B104" s="28"/>
      <c r="C104" s="28"/>
      <c r="D104" s="29" t="s">
        <v>123</v>
      </c>
      <c r="E104" s="89" t="n">
        <f aca="false">SUM(E105,E137,E112,E145,E124)</f>
        <v>10225750</v>
      </c>
      <c r="F104" s="89" t="n">
        <f aca="false">SUM(F105,F137,F112,F145,F124)</f>
        <v>0</v>
      </c>
      <c r="G104" s="30" t="n">
        <f aca="false">SUM(G105,G137,G112,G145,G124)</f>
        <v>0</v>
      </c>
      <c r="H104" s="135" t="n">
        <f aca="false">E104+G104-F104</f>
        <v>10225750</v>
      </c>
      <c r="I104" s="89" t="n">
        <f aca="false">SUM(I105,I137,I112,I145,I124)</f>
        <v>10225750</v>
      </c>
      <c r="J104" s="31" t="n">
        <f aca="false">SUM(J105,J137,J112,J145,J124)</f>
        <v>0</v>
      </c>
      <c r="N104" s="91"/>
    </row>
    <row r="105" customFormat="false" ht="15" hidden="false" customHeight="true" outlineLevel="0" collapsed="false">
      <c r="A105" s="38"/>
      <c r="B105" s="33" t="s">
        <v>124</v>
      </c>
      <c r="C105" s="34"/>
      <c r="D105" s="35" t="s">
        <v>125</v>
      </c>
      <c r="E105" s="118" t="n">
        <f aca="false">SUM(E108,E107)</f>
        <v>2200</v>
      </c>
      <c r="F105" s="118" t="n">
        <f aca="false">SUM(F108,F107)</f>
        <v>0</v>
      </c>
      <c r="G105" s="96" t="n">
        <f aca="false">SUM(G108,G107)</f>
        <v>0</v>
      </c>
      <c r="H105" s="96" t="n">
        <f aca="false">E105+G105-F105</f>
        <v>2200</v>
      </c>
      <c r="I105" s="118" t="n">
        <f aca="false">SUM(I108,I107)</f>
        <v>2200</v>
      </c>
      <c r="J105" s="119" t="n">
        <f aca="false">SUM(J108,J107)</f>
        <v>0</v>
      </c>
      <c r="N105" s="180"/>
    </row>
    <row r="106" customFormat="false" ht="15" hidden="false" customHeight="true" outlineLevel="0" collapsed="false">
      <c r="A106" s="38"/>
      <c r="B106" s="71"/>
      <c r="C106" s="72"/>
      <c r="D106" s="41" t="s">
        <v>126</v>
      </c>
      <c r="E106" s="77"/>
      <c r="F106" s="104"/>
      <c r="G106" s="76"/>
      <c r="H106" s="133"/>
      <c r="I106" s="77"/>
      <c r="J106" s="78"/>
      <c r="N106" s="181"/>
    </row>
    <row r="107" customFormat="false" ht="15" hidden="false" customHeight="true" outlineLevel="0" collapsed="false">
      <c r="A107" s="38"/>
      <c r="B107" s="71"/>
      <c r="C107" s="81" t="s">
        <v>127</v>
      </c>
      <c r="D107" s="108" t="s">
        <v>128</v>
      </c>
      <c r="E107" s="87" t="n">
        <v>2000</v>
      </c>
      <c r="F107" s="109"/>
      <c r="G107" s="86"/>
      <c r="H107" s="86" t="n">
        <f aca="false">E107+G107-F107</f>
        <v>2000</v>
      </c>
      <c r="I107" s="87" t="n">
        <f aca="false">H107</f>
        <v>2000</v>
      </c>
      <c r="J107" s="88"/>
      <c r="N107" s="98"/>
    </row>
    <row r="108" customFormat="false" ht="15" hidden="false" customHeight="true" outlineLevel="0" collapsed="false">
      <c r="A108" s="38"/>
      <c r="B108" s="183"/>
      <c r="C108" s="125" t="s">
        <v>129</v>
      </c>
      <c r="D108" s="231" t="s">
        <v>130</v>
      </c>
      <c r="E108" s="185" t="n">
        <v>200</v>
      </c>
      <c r="F108" s="212"/>
      <c r="G108" s="127"/>
      <c r="H108" s="175" t="n">
        <f aca="false">E108+G108-F108</f>
        <v>200</v>
      </c>
      <c r="I108" s="185" t="n">
        <f aca="false">H108</f>
        <v>200</v>
      </c>
      <c r="J108" s="128"/>
      <c r="N108" s="105"/>
    </row>
    <row r="109" customFormat="false" ht="15" hidden="false" customHeight="true" outlineLevel="0" collapsed="false">
      <c r="A109" s="38"/>
      <c r="B109" s="71"/>
      <c r="C109" s="72"/>
      <c r="D109" s="232" t="s">
        <v>131</v>
      </c>
      <c r="E109" s="100"/>
      <c r="F109" s="101"/>
      <c r="G109" s="102"/>
      <c r="H109" s="76"/>
      <c r="I109" s="43"/>
      <c r="J109" s="44"/>
      <c r="N109" s="105"/>
    </row>
    <row r="110" customFormat="false" ht="15" hidden="false" customHeight="true" outlineLevel="0" collapsed="false">
      <c r="A110" s="38"/>
      <c r="B110" s="71"/>
      <c r="C110" s="72"/>
      <c r="D110" s="232" t="s">
        <v>132</v>
      </c>
      <c r="E110" s="100"/>
      <c r="F110" s="101"/>
      <c r="G110" s="102"/>
      <c r="H110" s="77"/>
      <c r="I110" s="43"/>
      <c r="J110" s="44"/>
      <c r="N110" s="105"/>
    </row>
    <row r="111" customFormat="false" ht="15" hidden="false" customHeight="true" outlineLevel="0" collapsed="false">
      <c r="A111" s="38"/>
      <c r="B111" s="71"/>
      <c r="C111" s="72"/>
      <c r="D111" s="232" t="s">
        <v>133</v>
      </c>
      <c r="E111" s="100"/>
      <c r="F111" s="101"/>
      <c r="G111" s="102"/>
      <c r="H111" s="77"/>
      <c r="I111" s="43"/>
      <c r="J111" s="44"/>
      <c r="N111" s="233"/>
    </row>
    <row r="112" customFormat="false" ht="15" hidden="false" customHeight="true" outlineLevel="0" collapsed="false">
      <c r="A112" s="38"/>
      <c r="B112" s="107" t="s">
        <v>134</v>
      </c>
      <c r="C112" s="45"/>
      <c r="D112" s="116" t="s">
        <v>135</v>
      </c>
      <c r="E112" s="96" t="n">
        <f aca="false">SUM(E113:E120)</f>
        <v>3104982</v>
      </c>
      <c r="F112" s="96" t="n">
        <f aca="false">SUM(F113:F120)</f>
        <v>0</v>
      </c>
      <c r="G112" s="96" t="n">
        <f aca="false">SUM(G113:G120)</f>
        <v>0</v>
      </c>
      <c r="H112" s="96" t="n">
        <f aca="false">E112+G112-F112</f>
        <v>3104982</v>
      </c>
      <c r="I112" s="118" t="n">
        <f aca="false">SUM(I113:I120)</f>
        <v>3104982</v>
      </c>
      <c r="J112" s="119" t="n">
        <f aca="false">SUM(J113:J120)</f>
        <v>0</v>
      </c>
      <c r="N112" s="233"/>
    </row>
    <row r="113" customFormat="false" ht="15" hidden="false" customHeight="true" outlineLevel="0" collapsed="false">
      <c r="A113" s="38"/>
      <c r="B113" s="71"/>
      <c r="C113" s="81" t="s">
        <v>136</v>
      </c>
      <c r="D113" s="108" t="s">
        <v>137</v>
      </c>
      <c r="E113" s="87" t="n">
        <v>2137919</v>
      </c>
      <c r="F113" s="109"/>
      <c r="G113" s="86"/>
      <c r="H113" s="86" t="n">
        <f aca="false">E113+G113-F113</f>
        <v>2137919</v>
      </c>
      <c r="I113" s="87" t="n">
        <f aca="false">H113</f>
        <v>2137919</v>
      </c>
      <c r="J113" s="88"/>
      <c r="N113" s="137"/>
    </row>
    <row r="114" customFormat="false" ht="15" hidden="false" customHeight="true" outlineLevel="0" collapsed="false">
      <c r="A114" s="38"/>
      <c r="B114" s="71"/>
      <c r="C114" s="56" t="s">
        <v>138</v>
      </c>
      <c r="D114" s="57" t="s">
        <v>139</v>
      </c>
      <c r="E114" s="121" t="n">
        <v>732365</v>
      </c>
      <c r="F114" s="139"/>
      <c r="G114" s="120"/>
      <c r="H114" s="86" t="n">
        <f aca="false">E114+G114-F114</f>
        <v>732365</v>
      </c>
      <c r="I114" s="87" t="n">
        <f aca="false">H114</f>
        <v>732365</v>
      </c>
      <c r="J114" s="122"/>
      <c r="N114" s="105"/>
    </row>
    <row r="115" customFormat="false" ht="15" hidden="false" customHeight="true" outlineLevel="0" collapsed="false">
      <c r="A115" s="38"/>
      <c r="B115" s="71"/>
      <c r="C115" s="56" t="s">
        <v>140</v>
      </c>
      <c r="D115" s="57" t="s">
        <v>141</v>
      </c>
      <c r="E115" s="121" t="n">
        <v>146698</v>
      </c>
      <c r="F115" s="139"/>
      <c r="G115" s="120"/>
      <c r="H115" s="86" t="n">
        <f aca="false">E115+G115-F115</f>
        <v>146698</v>
      </c>
      <c r="I115" s="87" t="n">
        <f aca="false">H115</f>
        <v>146698</v>
      </c>
      <c r="J115" s="122"/>
      <c r="N115" s="234"/>
    </row>
    <row r="116" customFormat="false" ht="15" hidden="false" customHeight="true" outlineLevel="0" collapsed="false">
      <c r="A116" s="38"/>
      <c r="B116" s="71"/>
      <c r="C116" s="56" t="s">
        <v>142</v>
      </c>
      <c r="D116" s="57" t="s">
        <v>143</v>
      </c>
      <c r="E116" s="121" t="n">
        <v>18000</v>
      </c>
      <c r="F116" s="139"/>
      <c r="G116" s="120"/>
      <c r="H116" s="86" t="n">
        <f aca="false">E116+G116-F116</f>
        <v>18000</v>
      </c>
      <c r="I116" s="87" t="n">
        <f aca="false">H116</f>
        <v>18000</v>
      </c>
      <c r="J116" s="122"/>
      <c r="N116" s="234"/>
    </row>
    <row r="117" customFormat="false" ht="15" hidden="false" customHeight="true" outlineLevel="0" collapsed="false">
      <c r="A117" s="38"/>
      <c r="B117" s="71"/>
      <c r="C117" s="56" t="s">
        <v>144</v>
      </c>
      <c r="D117" s="57" t="s">
        <v>145</v>
      </c>
      <c r="E117" s="235" t="n">
        <v>50000</v>
      </c>
      <c r="F117" s="236"/>
      <c r="G117" s="237"/>
      <c r="H117" s="86" t="n">
        <f aca="false">E117+G117-F117</f>
        <v>50000</v>
      </c>
      <c r="I117" s="87" t="n">
        <f aca="false">H117</f>
        <v>50000</v>
      </c>
      <c r="J117" s="122"/>
      <c r="N117" s="105"/>
    </row>
    <row r="118" customFormat="false" ht="15" hidden="false" customHeight="true" outlineLevel="0" collapsed="false">
      <c r="A118" s="38"/>
      <c r="B118" s="71"/>
      <c r="C118" s="56" t="s">
        <v>58</v>
      </c>
      <c r="D118" s="57" t="s">
        <v>59</v>
      </c>
      <c r="E118" s="235" t="n">
        <v>5000</v>
      </c>
      <c r="F118" s="237"/>
      <c r="G118" s="237"/>
      <c r="H118" s="86" t="n">
        <f aca="false">E118+G118-F118</f>
        <v>5000</v>
      </c>
      <c r="I118" s="87" t="n">
        <f aca="false">H118</f>
        <v>5000</v>
      </c>
      <c r="J118" s="122"/>
      <c r="N118" s="105"/>
    </row>
    <row r="119" customFormat="false" ht="15" hidden="false" customHeight="true" outlineLevel="0" collapsed="false">
      <c r="A119" s="38"/>
      <c r="B119" s="71"/>
      <c r="C119" s="81" t="s">
        <v>129</v>
      </c>
      <c r="D119" s="41" t="s">
        <v>130</v>
      </c>
      <c r="E119" s="87" t="n">
        <v>5000</v>
      </c>
      <c r="F119" s="109"/>
      <c r="G119" s="86"/>
      <c r="H119" s="86" t="n">
        <f aca="false">E119+G119-F119</f>
        <v>5000</v>
      </c>
      <c r="I119" s="87" t="n">
        <f aca="false">H119</f>
        <v>5000</v>
      </c>
      <c r="J119" s="88"/>
      <c r="N119" s="105"/>
    </row>
    <row r="120" customFormat="false" ht="15" hidden="false" customHeight="true" outlineLevel="0" collapsed="false">
      <c r="A120" s="38"/>
      <c r="B120" s="183"/>
      <c r="C120" s="125" t="s">
        <v>29</v>
      </c>
      <c r="D120" s="231" t="s">
        <v>30</v>
      </c>
      <c r="E120" s="185" t="n">
        <v>10000</v>
      </c>
      <c r="F120" s="212"/>
      <c r="G120" s="127"/>
      <c r="H120" s="175" t="n">
        <f aca="false">E120+G120-F120</f>
        <v>10000</v>
      </c>
      <c r="I120" s="175" t="n">
        <f aca="false">H120</f>
        <v>10000</v>
      </c>
      <c r="J120" s="128"/>
      <c r="N120" s="105"/>
    </row>
    <row r="121" customFormat="false" ht="15" hidden="false" customHeight="true" outlineLevel="0" collapsed="false">
      <c r="A121" s="38"/>
      <c r="B121" s="39" t="s">
        <v>146</v>
      </c>
      <c r="C121" s="72"/>
      <c r="D121" s="232" t="s">
        <v>131</v>
      </c>
      <c r="E121" s="77"/>
      <c r="F121" s="104"/>
      <c r="G121" s="76"/>
      <c r="H121" s="76"/>
      <c r="I121" s="43"/>
      <c r="J121" s="44"/>
      <c r="N121" s="105"/>
    </row>
    <row r="122" customFormat="false" ht="15" hidden="false" customHeight="true" outlineLevel="0" collapsed="false">
      <c r="A122" s="38"/>
      <c r="B122" s="71"/>
      <c r="C122" s="72"/>
      <c r="D122" s="232" t="s">
        <v>147</v>
      </c>
      <c r="E122" s="77"/>
      <c r="F122" s="104"/>
      <c r="G122" s="76"/>
      <c r="H122" s="77"/>
      <c r="I122" s="43"/>
      <c r="J122" s="44"/>
      <c r="N122" s="105"/>
    </row>
    <row r="123" customFormat="false" ht="15" hidden="false" customHeight="true" outlineLevel="0" collapsed="false">
      <c r="A123" s="140"/>
      <c r="B123" s="71"/>
      <c r="C123" s="238"/>
      <c r="D123" s="232" t="s">
        <v>148</v>
      </c>
      <c r="E123" s="77"/>
      <c r="F123" s="104"/>
      <c r="G123" s="76"/>
      <c r="H123" s="77"/>
      <c r="I123" s="43"/>
      <c r="J123" s="44"/>
      <c r="N123" s="105"/>
    </row>
    <row r="124" customFormat="false" ht="15" hidden="false" customHeight="true" outlineLevel="0" collapsed="false">
      <c r="A124" s="38"/>
      <c r="B124" s="80"/>
      <c r="C124" s="81"/>
      <c r="D124" s="116" t="s">
        <v>149</v>
      </c>
      <c r="E124" s="118" t="n">
        <f aca="false">SUM(E125:E135)</f>
        <v>3314164</v>
      </c>
      <c r="F124" s="118" t="n">
        <f aca="false">SUM(F125:F135)</f>
        <v>0</v>
      </c>
      <c r="G124" s="96" t="n">
        <f aca="false">SUM(G125:G135)</f>
        <v>0</v>
      </c>
      <c r="H124" s="96" t="n">
        <f aca="false">E124+G124-F124</f>
        <v>3314164</v>
      </c>
      <c r="I124" s="118" t="n">
        <f aca="false">SUM(I125:I135)</f>
        <v>3314164</v>
      </c>
      <c r="J124" s="119" t="n">
        <f aca="false">SUM(J125:J135)</f>
        <v>0</v>
      </c>
      <c r="N124" s="105"/>
    </row>
    <row r="125" customFormat="false" ht="15" hidden="false" customHeight="true" outlineLevel="0" collapsed="false">
      <c r="A125" s="38"/>
      <c r="B125" s="71"/>
      <c r="C125" s="81" t="s">
        <v>136</v>
      </c>
      <c r="D125" s="57" t="s">
        <v>137</v>
      </c>
      <c r="E125" s="121" t="n">
        <v>1425344</v>
      </c>
      <c r="F125" s="139"/>
      <c r="G125" s="120"/>
      <c r="H125" s="86" t="n">
        <f aca="false">E125+G125-F125</f>
        <v>1425344</v>
      </c>
      <c r="I125" s="87" t="n">
        <f aca="false">H125</f>
        <v>1425344</v>
      </c>
      <c r="J125" s="122"/>
      <c r="N125" s="239"/>
    </row>
    <row r="126" customFormat="false" ht="15" hidden="false" customHeight="true" outlineLevel="0" collapsed="false">
      <c r="A126" s="38"/>
      <c r="B126" s="71"/>
      <c r="C126" s="56" t="s">
        <v>138</v>
      </c>
      <c r="D126" s="108" t="s">
        <v>139</v>
      </c>
      <c r="E126" s="121" t="n">
        <v>1564816</v>
      </c>
      <c r="F126" s="109"/>
      <c r="G126" s="86"/>
      <c r="H126" s="86" t="n">
        <f aca="false">E126+G126-F126</f>
        <v>1564816</v>
      </c>
      <c r="I126" s="87" t="n">
        <f aca="false">H126</f>
        <v>1564816</v>
      </c>
      <c r="J126" s="88"/>
      <c r="N126" s="105"/>
    </row>
    <row r="127" customFormat="false" ht="15" hidden="false" customHeight="true" outlineLevel="0" collapsed="false">
      <c r="A127" s="38"/>
      <c r="B127" s="71"/>
      <c r="C127" s="56" t="s">
        <v>140</v>
      </c>
      <c r="D127" s="57" t="s">
        <v>141</v>
      </c>
      <c r="E127" s="121" t="n">
        <v>31004</v>
      </c>
      <c r="F127" s="139"/>
      <c r="G127" s="120"/>
      <c r="H127" s="86" t="n">
        <f aca="false">E127+G127-F127</f>
        <v>31004</v>
      </c>
      <c r="I127" s="87" t="n">
        <f aca="false">H127</f>
        <v>31004</v>
      </c>
      <c r="J127" s="122"/>
      <c r="N127" s="105"/>
    </row>
    <row r="128" customFormat="false" ht="15" hidden="false" customHeight="true" outlineLevel="0" collapsed="false">
      <c r="A128" s="38"/>
      <c r="B128" s="71"/>
      <c r="C128" s="56" t="s">
        <v>142</v>
      </c>
      <c r="D128" s="57" t="s">
        <v>143</v>
      </c>
      <c r="E128" s="121" t="n">
        <v>60000</v>
      </c>
      <c r="F128" s="139"/>
      <c r="G128" s="120"/>
      <c r="H128" s="86" t="n">
        <f aca="false">E128+G128-F128</f>
        <v>60000</v>
      </c>
      <c r="I128" s="87" t="n">
        <f aca="false">H128</f>
        <v>60000</v>
      </c>
      <c r="J128" s="122"/>
      <c r="N128" s="105"/>
    </row>
    <row r="129" customFormat="false" ht="15" hidden="false" customHeight="true" outlineLevel="0" collapsed="false">
      <c r="A129" s="38"/>
      <c r="B129" s="71"/>
      <c r="C129" s="56" t="s">
        <v>150</v>
      </c>
      <c r="D129" s="57" t="s">
        <v>151</v>
      </c>
      <c r="E129" s="121" t="n">
        <v>10000</v>
      </c>
      <c r="F129" s="139"/>
      <c r="G129" s="120"/>
      <c r="H129" s="86" t="n">
        <f aca="false">E129+G129-F129</f>
        <v>10000</v>
      </c>
      <c r="I129" s="87" t="n">
        <f aca="false">H129</f>
        <v>10000</v>
      </c>
      <c r="J129" s="122"/>
      <c r="N129" s="105"/>
    </row>
    <row r="130" customFormat="false" ht="15" hidden="false" customHeight="true" outlineLevel="0" collapsed="false">
      <c r="A130" s="38"/>
      <c r="B130" s="71"/>
      <c r="C130" s="56" t="s">
        <v>152</v>
      </c>
      <c r="D130" s="57" t="s">
        <v>153</v>
      </c>
      <c r="E130" s="121" t="n">
        <v>28000</v>
      </c>
      <c r="F130" s="139"/>
      <c r="G130" s="120"/>
      <c r="H130" s="86" t="n">
        <f aca="false">E130+G130-F130</f>
        <v>28000</v>
      </c>
      <c r="I130" s="87" t="n">
        <f aca="false">H130</f>
        <v>28000</v>
      </c>
      <c r="J130" s="122"/>
      <c r="N130" s="105"/>
    </row>
    <row r="131" customFormat="false" ht="15" hidden="false" customHeight="true" outlineLevel="0" collapsed="false">
      <c r="A131" s="38"/>
      <c r="B131" s="71"/>
      <c r="C131" s="56" t="s">
        <v>154</v>
      </c>
      <c r="D131" s="240" t="s">
        <v>155</v>
      </c>
      <c r="E131" s="121" t="n">
        <v>24500</v>
      </c>
      <c r="F131" s="139"/>
      <c r="G131" s="120"/>
      <c r="H131" s="86" t="n">
        <f aca="false">E131+G131-F131</f>
        <v>24500</v>
      </c>
      <c r="I131" s="87" t="n">
        <f aca="false">H131</f>
        <v>24500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44</v>
      </c>
      <c r="D132" s="57" t="s">
        <v>145</v>
      </c>
      <c r="E132" s="121" t="n">
        <v>145500</v>
      </c>
      <c r="F132" s="139"/>
      <c r="G132" s="120"/>
      <c r="H132" s="86" t="n">
        <f aca="false">E132+G132-F132</f>
        <v>145500</v>
      </c>
      <c r="I132" s="87" t="n">
        <f aca="false">H132</f>
        <v>1455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58</v>
      </c>
      <c r="D133" s="57" t="s">
        <v>59</v>
      </c>
      <c r="E133" s="121" t="n">
        <v>8000</v>
      </c>
      <c r="F133" s="139"/>
      <c r="G133" s="120"/>
      <c r="H133" s="86" t="n">
        <f aca="false">E133+G133-F133</f>
        <v>8000</v>
      </c>
      <c r="I133" s="87" t="n">
        <f aca="false">H133</f>
        <v>8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29</v>
      </c>
      <c r="D134" s="57" t="s">
        <v>156</v>
      </c>
      <c r="E134" s="133" t="n">
        <v>15000</v>
      </c>
      <c r="F134" s="143"/>
      <c r="G134" s="132"/>
      <c r="H134" s="86" t="n">
        <f aca="false">E134+G134-F134</f>
        <v>15000</v>
      </c>
      <c r="I134" s="87" t="n">
        <f aca="false">H134</f>
        <v>15000</v>
      </c>
      <c r="J134" s="134"/>
      <c r="N134" s="105"/>
    </row>
    <row r="135" customFormat="false" ht="15" hidden="false" customHeight="true" outlineLevel="0" collapsed="false">
      <c r="A135" s="38"/>
      <c r="B135" s="183"/>
      <c r="C135" s="125" t="s">
        <v>29</v>
      </c>
      <c r="D135" s="126" t="s">
        <v>30</v>
      </c>
      <c r="E135" s="175" t="n">
        <v>2000</v>
      </c>
      <c r="F135" s="241"/>
      <c r="G135" s="242"/>
      <c r="H135" s="175" t="n">
        <f aca="false">E135+G135-F135</f>
        <v>2000</v>
      </c>
      <c r="I135" s="175" t="n">
        <f aca="false">H135</f>
        <v>2000</v>
      </c>
      <c r="J135" s="243"/>
      <c r="N135" s="105"/>
    </row>
    <row r="136" customFormat="false" ht="15" hidden="false" customHeight="true" outlineLevel="0" collapsed="false">
      <c r="A136" s="38"/>
      <c r="B136" s="39"/>
      <c r="C136" s="62"/>
      <c r="D136" s="232" t="s">
        <v>157</v>
      </c>
      <c r="E136" s="100"/>
      <c r="F136" s="101"/>
      <c r="G136" s="102"/>
      <c r="H136" s="207"/>
      <c r="I136" s="43"/>
      <c r="J136" s="44"/>
      <c r="N136" s="244"/>
    </row>
    <row r="137" customFormat="false" ht="15" hidden="false" customHeight="true" outlineLevel="0" collapsed="false">
      <c r="A137" s="38"/>
      <c r="B137" s="107" t="s">
        <v>158</v>
      </c>
      <c r="C137" s="45"/>
      <c r="D137" s="116" t="s">
        <v>159</v>
      </c>
      <c r="E137" s="96" t="n">
        <f aca="false">SUM(E138:E143)</f>
        <v>108200</v>
      </c>
      <c r="F137" s="96" t="n">
        <f aca="false">SUM(F138:F143)</f>
        <v>0</v>
      </c>
      <c r="G137" s="96" t="n">
        <f aca="false">SUM(G138:G143)</f>
        <v>0</v>
      </c>
      <c r="H137" s="96" t="n">
        <f aca="false">SUM(H138:H143)</f>
        <v>108200</v>
      </c>
      <c r="I137" s="96" t="n">
        <f aca="false">SUM(I138:I143)</f>
        <v>108200</v>
      </c>
      <c r="J137" s="119" t="n">
        <f aca="false">SUM(J138,J143,J139,J140)</f>
        <v>0</v>
      </c>
      <c r="N137" s="244"/>
    </row>
    <row r="138" customFormat="false" ht="15" hidden="false" customHeight="true" outlineLevel="0" collapsed="false">
      <c r="A138" s="38"/>
      <c r="B138" s="71"/>
      <c r="C138" s="81" t="s">
        <v>160</v>
      </c>
      <c r="D138" s="108" t="s">
        <v>161</v>
      </c>
      <c r="E138" s="87" t="n">
        <v>25000</v>
      </c>
      <c r="F138" s="109"/>
      <c r="G138" s="86"/>
      <c r="H138" s="86" t="n">
        <f aca="false">E138+G138-F138</f>
        <v>25000</v>
      </c>
      <c r="I138" s="87" t="n">
        <f aca="false">H138</f>
        <v>25000</v>
      </c>
      <c r="J138" s="88"/>
      <c r="N138" s="244"/>
    </row>
    <row r="139" customFormat="false" ht="15" hidden="false" customHeight="true" outlineLevel="0" collapsed="false">
      <c r="A139" s="38"/>
      <c r="B139" s="71"/>
      <c r="C139" s="56" t="s">
        <v>162</v>
      </c>
      <c r="D139" s="57" t="s">
        <v>163</v>
      </c>
      <c r="E139" s="121" t="n">
        <v>77700</v>
      </c>
      <c r="F139" s="120"/>
      <c r="G139" s="120"/>
      <c r="H139" s="86" t="n">
        <f aca="false">E139+G139-F139</f>
        <v>77700</v>
      </c>
      <c r="I139" s="87" t="n">
        <f aca="false">H139</f>
        <v>77700</v>
      </c>
      <c r="J139" s="122"/>
      <c r="N139" s="244"/>
    </row>
    <row r="140" customFormat="false" ht="15" hidden="false" customHeight="true" outlineLevel="0" collapsed="false">
      <c r="A140" s="38"/>
      <c r="B140" s="71"/>
      <c r="C140" s="72" t="s">
        <v>83</v>
      </c>
      <c r="D140" s="41" t="s">
        <v>84</v>
      </c>
      <c r="E140" s="77" t="n">
        <v>0</v>
      </c>
      <c r="F140" s="104"/>
      <c r="G140" s="76"/>
      <c r="H140" s="76" t="n">
        <f aca="false">E140+G140-F140</f>
        <v>0</v>
      </c>
      <c r="I140" s="77" t="n">
        <f aca="false">H140</f>
        <v>0</v>
      </c>
      <c r="J140" s="78"/>
      <c r="N140" s="244"/>
    </row>
    <row r="141" customFormat="false" ht="15" hidden="false" customHeight="true" outlineLevel="0" collapsed="false">
      <c r="A141" s="38"/>
      <c r="B141" s="71"/>
      <c r="C141" s="81"/>
      <c r="D141" s="108" t="s">
        <v>164</v>
      </c>
      <c r="E141" s="87"/>
      <c r="F141" s="109"/>
      <c r="G141" s="86"/>
      <c r="H141" s="86"/>
      <c r="I141" s="87"/>
      <c r="J141" s="88"/>
      <c r="N141" s="244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4400</v>
      </c>
      <c r="F142" s="139"/>
      <c r="G142" s="120"/>
      <c r="H142" s="86" t="n">
        <f aca="false">E142+G142-F142</f>
        <v>4400</v>
      </c>
      <c r="I142" s="121" t="n">
        <f aca="false">H142</f>
        <v>4400</v>
      </c>
      <c r="J142" s="122"/>
      <c r="N142" s="244"/>
    </row>
    <row r="143" customFormat="false" ht="15" hidden="false" customHeight="true" outlineLevel="0" collapsed="false">
      <c r="A143" s="38"/>
      <c r="B143" s="183"/>
      <c r="C143" s="125" t="s">
        <v>129</v>
      </c>
      <c r="D143" s="126" t="s">
        <v>130</v>
      </c>
      <c r="E143" s="185" t="n">
        <v>1100</v>
      </c>
      <c r="F143" s="212"/>
      <c r="G143" s="127"/>
      <c r="H143" s="185" t="n">
        <f aca="false">E143+G143-F143</f>
        <v>1100</v>
      </c>
      <c r="I143" s="185" t="n">
        <f aca="false">H143</f>
        <v>1100</v>
      </c>
      <c r="J143" s="128"/>
      <c r="M143" s="192"/>
      <c r="N143" s="244"/>
    </row>
    <row r="144" customFormat="false" ht="15" hidden="false" customHeight="true" outlineLevel="0" collapsed="false">
      <c r="A144" s="38"/>
      <c r="B144" s="71"/>
      <c r="C144" s="72"/>
      <c r="D144" s="232" t="s">
        <v>165</v>
      </c>
      <c r="E144" s="77"/>
      <c r="F144" s="104"/>
      <c r="G144" s="76"/>
      <c r="H144" s="207"/>
      <c r="I144" s="43"/>
      <c r="J144" s="44"/>
      <c r="N144" s="244"/>
    </row>
    <row r="145" customFormat="false" ht="15" hidden="false" customHeight="true" outlineLevel="0" collapsed="false">
      <c r="A145" s="38"/>
      <c r="B145" s="107" t="s">
        <v>166</v>
      </c>
      <c r="C145" s="45"/>
      <c r="D145" s="116" t="s">
        <v>167</v>
      </c>
      <c r="E145" s="118" t="n">
        <f aca="false">SUM(E146,E147)</f>
        <v>3696204</v>
      </c>
      <c r="F145" s="118" t="n">
        <f aca="false">SUM(F146,F147)</f>
        <v>0</v>
      </c>
      <c r="G145" s="96" t="n">
        <f aca="false">SUM(G146,G147)</f>
        <v>0</v>
      </c>
      <c r="H145" s="96" t="n">
        <f aca="false">E145+G145-F145</f>
        <v>3696204</v>
      </c>
      <c r="I145" s="118" t="n">
        <f aca="false">SUM(I146,I147)</f>
        <v>3696204</v>
      </c>
      <c r="J145" s="119" t="n">
        <f aca="false">SUM(J146,J147)</f>
        <v>0</v>
      </c>
      <c r="N145" s="244"/>
    </row>
    <row r="146" customFormat="false" ht="15" hidden="false" customHeight="true" outlineLevel="0" collapsed="false">
      <c r="A146" s="38"/>
      <c r="B146" s="71"/>
      <c r="C146" s="81" t="s">
        <v>168</v>
      </c>
      <c r="D146" s="108" t="s">
        <v>169</v>
      </c>
      <c r="E146" s="87" t="n">
        <v>3379024</v>
      </c>
      <c r="F146" s="109"/>
      <c r="G146" s="86"/>
      <c r="H146" s="86" t="n">
        <f aca="false">E146+G146-F146</f>
        <v>3379024</v>
      </c>
      <c r="I146" s="87" t="n">
        <f aca="false">H146</f>
        <v>3379024</v>
      </c>
      <c r="J146" s="88"/>
      <c r="N146" s="244"/>
    </row>
    <row r="147" customFormat="false" ht="15" hidden="false" customHeight="true" outlineLevel="0" collapsed="false">
      <c r="A147" s="245"/>
      <c r="B147" s="80"/>
      <c r="C147" s="246" t="s">
        <v>170</v>
      </c>
      <c r="D147" s="57" t="s">
        <v>171</v>
      </c>
      <c r="E147" s="121" t="n">
        <v>317180</v>
      </c>
      <c r="F147" s="139"/>
      <c r="G147" s="120"/>
      <c r="H147" s="86" t="n">
        <f aca="false">E147+G147-F147</f>
        <v>317180</v>
      </c>
      <c r="I147" s="87" t="n">
        <f aca="false">H147</f>
        <v>317180</v>
      </c>
      <c r="J147" s="122"/>
      <c r="N147" s="244"/>
    </row>
    <row r="148" customFormat="false" ht="15" hidden="false" customHeight="true" outlineLevel="0" collapsed="false">
      <c r="A148" s="26" t="s">
        <v>172</v>
      </c>
      <c r="B148" s="28"/>
      <c r="C148" s="28"/>
      <c r="D148" s="29" t="s">
        <v>173</v>
      </c>
      <c r="E148" s="30" t="n">
        <f aca="false">SUM(E149,E153,E151,E159,)</f>
        <v>5973061</v>
      </c>
      <c r="F148" s="30" t="n">
        <f aca="false">SUM(F149,F153,F151,F159,)</f>
        <v>0</v>
      </c>
      <c r="G148" s="30" t="n">
        <f aca="false">SUM(G149,G153,G151,G159,)</f>
        <v>0</v>
      </c>
      <c r="H148" s="90" t="n">
        <f aca="false">E148+G148-F148</f>
        <v>5973061</v>
      </c>
      <c r="I148" s="89" t="n">
        <f aca="false">SUM(I149,I153,I151,I159,)</f>
        <v>5973061</v>
      </c>
      <c r="J148" s="31" t="n">
        <f aca="false">SUM(J149,J153,J151,J159,)</f>
        <v>0</v>
      </c>
      <c r="N148" s="244"/>
    </row>
    <row r="149" customFormat="false" ht="15" hidden="false" customHeight="true" outlineLevel="0" collapsed="false">
      <c r="A149" s="38"/>
      <c r="B149" s="33" t="s">
        <v>174</v>
      </c>
      <c r="C149" s="34"/>
      <c r="D149" s="35" t="s">
        <v>175</v>
      </c>
      <c r="E149" s="136" t="n">
        <f aca="false">SUM(E150)</f>
        <v>3622309</v>
      </c>
      <c r="F149" s="136" t="n">
        <f aca="false">SUM(F150)</f>
        <v>0</v>
      </c>
      <c r="G149" s="36" t="n">
        <f aca="false">SUM(G150)</f>
        <v>0</v>
      </c>
      <c r="H149" s="178" t="n">
        <f aca="false">E149+G149-F149</f>
        <v>3622309</v>
      </c>
      <c r="I149" s="136" t="n">
        <f aca="false">SUM(I150)</f>
        <v>3622309</v>
      </c>
      <c r="J149" s="37" t="n">
        <f aca="false">SUM(J150)</f>
        <v>0</v>
      </c>
      <c r="N149" s="244"/>
    </row>
    <row r="150" customFormat="false" ht="15" hidden="false" customHeight="true" outlineLevel="0" collapsed="false">
      <c r="A150" s="38"/>
      <c r="B150" s="247"/>
      <c r="C150" s="248" t="s">
        <v>176</v>
      </c>
      <c r="D150" s="231" t="s">
        <v>177</v>
      </c>
      <c r="E150" s="175" t="n">
        <v>3622309</v>
      </c>
      <c r="F150" s="241"/>
      <c r="G150" s="242"/>
      <c r="H150" s="175" t="n">
        <f aca="false">E150+G150-F150</f>
        <v>3622309</v>
      </c>
      <c r="I150" s="175" t="n">
        <f aca="false">H150</f>
        <v>3622309</v>
      </c>
      <c r="J150" s="243"/>
      <c r="N150" s="105"/>
    </row>
    <row r="151" customFormat="false" ht="15" hidden="false" customHeight="true" outlineLevel="0" collapsed="false">
      <c r="A151" s="38"/>
      <c r="B151" s="39" t="s">
        <v>178</v>
      </c>
      <c r="C151" s="62"/>
      <c r="D151" s="232" t="s">
        <v>179</v>
      </c>
      <c r="E151" s="118" t="n">
        <f aca="false">SUM(E152)</f>
        <v>2169039</v>
      </c>
      <c r="F151" s="118" t="n">
        <f aca="false">SUM(F152)</f>
        <v>0</v>
      </c>
      <c r="G151" s="96" t="n">
        <f aca="false">SUM(G152)</f>
        <v>0</v>
      </c>
      <c r="H151" s="178" t="n">
        <f aca="false">E151+G151-F151</f>
        <v>2169039</v>
      </c>
      <c r="I151" s="118" t="n">
        <f aca="false">SUM(I152)</f>
        <v>2169039</v>
      </c>
      <c r="J151" s="119" t="n">
        <f aca="false">SUM(J152)</f>
        <v>0</v>
      </c>
      <c r="N151" s="138"/>
    </row>
    <row r="152" customFormat="false" ht="15" hidden="false" customHeight="true" outlineLevel="0" collapsed="false">
      <c r="A152" s="38"/>
      <c r="B152" s="247"/>
      <c r="C152" s="248" t="s">
        <v>176</v>
      </c>
      <c r="D152" s="231" t="s">
        <v>177</v>
      </c>
      <c r="E152" s="175" t="n">
        <v>2169039</v>
      </c>
      <c r="F152" s="241"/>
      <c r="G152" s="242"/>
      <c r="H152" s="175" t="n">
        <f aca="false">E152+G152-F152</f>
        <v>2169039</v>
      </c>
      <c r="I152" s="175" t="n">
        <f aca="false">H152</f>
        <v>2169039</v>
      </c>
      <c r="J152" s="243"/>
      <c r="N152" s="105"/>
    </row>
    <row r="153" customFormat="false" ht="15" hidden="false" customHeight="true" outlineLevel="0" collapsed="false">
      <c r="A153" s="38"/>
      <c r="B153" s="107" t="s">
        <v>180</v>
      </c>
      <c r="C153" s="81"/>
      <c r="D153" s="116" t="s">
        <v>181</v>
      </c>
      <c r="E153" s="96" t="n">
        <f aca="false">SUM(E154:E158)</f>
        <v>10000</v>
      </c>
      <c r="F153" s="96" t="n">
        <f aca="false">SUM(F154:F158)</f>
        <v>0</v>
      </c>
      <c r="G153" s="96" t="n">
        <f aca="false">SUM(G154:G158)</f>
        <v>0</v>
      </c>
      <c r="H153" s="96" t="n">
        <f aca="false">E153+G153-F153</f>
        <v>10000</v>
      </c>
      <c r="I153" s="118" t="n">
        <f aca="false">SUM(I154:I158)</f>
        <v>10000</v>
      </c>
      <c r="J153" s="119" t="n">
        <f aca="false">SUM(J154:J158)</f>
        <v>0</v>
      </c>
      <c r="N153" s="105"/>
    </row>
    <row r="154" customFormat="false" ht="15" hidden="false" customHeight="true" outlineLevel="0" collapsed="false">
      <c r="A154" s="140"/>
      <c r="B154" s="249"/>
      <c r="C154" s="56" t="s">
        <v>77</v>
      </c>
      <c r="D154" s="57" t="s">
        <v>78</v>
      </c>
      <c r="E154" s="121" t="n">
        <v>10000</v>
      </c>
      <c r="F154" s="139"/>
      <c r="G154" s="120"/>
      <c r="H154" s="86" t="n">
        <f aca="false">E154+G154-F154</f>
        <v>10000</v>
      </c>
      <c r="I154" s="87" t="n">
        <f aca="false">H154</f>
        <v>10000</v>
      </c>
      <c r="J154" s="122"/>
      <c r="N154" s="105"/>
    </row>
    <row r="155" customFormat="false" ht="15" hidden="false" customHeight="true" outlineLevel="0" collapsed="false">
      <c r="A155" s="140"/>
      <c r="B155" s="71"/>
      <c r="C155" s="72" t="s">
        <v>182</v>
      </c>
      <c r="D155" s="41" t="s">
        <v>183</v>
      </c>
      <c r="E155" s="133" t="n">
        <v>0</v>
      </c>
      <c r="F155" s="143"/>
      <c r="G155" s="132"/>
      <c r="H155" s="133" t="n">
        <f aca="false">E155+G155-F155</f>
        <v>0</v>
      </c>
      <c r="I155" s="133" t="n">
        <f aca="false">H155</f>
        <v>0</v>
      </c>
      <c r="J155" s="134"/>
      <c r="N155" s="105"/>
    </row>
    <row r="156" customFormat="false" ht="15" hidden="false" customHeight="true" outlineLevel="0" collapsed="false">
      <c r="A156" s="140"/>
      <c r="B156" s="71"/>
      <c r="C156" s="81"/>
      <c r="D156" s="108" t="s">
        <v>184</v>
      </c>
      <c r="E156" s="87"/>
      <c r="F156" s="86"/>
      <c r="G156" s="86"/>
      <c r="H156" s="86"/>
      <c r="I156" s="87"/>
      <c r="J156" s="88"/>
      <c r="N156" s="105"/>
    </row>
    <row r="157" customFormat="false" ht="15" hidden="false" customHeight="true" outlineLevel="0" collapsed="false">
      <c r="A157" s="140"/>
      <c r="B157" s="71"/>
      <c r="C157" s="142" t="s">
        <v>60</v>
      </c>
      <c r="D157" s="123" t="s">
        <v>99</v>
      </c>
      <c r="E157" s="133" t="n">
        <v>0</v>
      </c>
      <c r="F157" s="132"/>
      <c r="G157" s="132"/>
      <c r="H157" s="133" t="n">
        <f aca="false">E157+G157-F157</f>
        <v>0</v>
      </c>
      <c r="I157" s="133"/>
      <c r="J157" s="134" t="n">
        <f aca="false">H157</f>
        <v>0</v>
      </c>
      <c r="N157" s="105"/>
    </row>
    <row r="158" customFormat="false" ht="15" hidden="false" customHeight="true" outlineLevel="0" collapsed="false">
      <c r="A158" s="140"/>
      <c r="B158" s="71"/>
      <c r="C158" s="125"/>
      <c r="D158" s="126" t="s">
        <v>62</v>
      </c>
      <c r="E158" s="185"/>
      <c r="F158" s="212"/>
      <c r="G158" s="127"/>
      <c r="H158" s="185"/>
      <c r="I158" s="185"/>
      <c r="J158" s="128"/>
      <c r="N158" s="105"/>
    </row>
    <row r="159" customFormat="false" ht="15" hidden="false" customHeight="true" outlineLevel="0" collapsed="false">
      <c r="A159" s="38"/>
      <c r="B159" s="33" t="s">
        <v>185</v>
      </c>
      <c r="C159" s="72"/>
      <c r="D159" s="232" t="s">
        <v>186</v>
      </c>
      <c r="E159" s="43" t="n">
        <f aca="false">SUM(E160)</f>
        <v>171713</v>
      </c>
      <c r="F159" s="43" t="n">
        <f aca="false">SUM(F160)</f>
        <v>0</v>
      </c>
      <c r="G159" s="42" t="n">
        <f aca="false">SUM(G160)</f>
        <v>0</v>
      </c>
      <c r="H159" s="178" t="n">
        <f aca="false">E159+G159-F159</f>
        <v>171713</v>
      </c>
      <c r="I159" s="43" t="n">
        <f aca="false">SUM(I160)</f>
        <v>171713</v>
      </c>
      <c r="J159" s="44" t="n">
        <f aca="false">SUM(J160)</f>
        <v>0</v>
      </c>
      <c r="N159" s="105"/>
    </row>
    <row r="160" customFormat="false" ht="15" hidden="false" customHeight="true" outlineLevel="0" collapsed="false">
      <c r="A160" s="79"/>
      <c r="B160" s="80"/>
      <c r="C160" s="56" t="s">
        <v>176</v>
      </c>
      <c r="D160" s="57" t="s">
        <v>177</v>
      </c>
      <c r="E160" s="121" t="n">
        <v>171713</v>
      </c>
      <c r="F160" s="139"/>
      <c r="G160" s="120"/>
      <c r="H160" s="86" t="n">
        <f aca="false">E160+G160-F160</f>
        <v>171713</v>
      </c>
      <c r="I160" s="121" t="n">
        <f aca="false">H160</f>
        <v>171713</v>
      </c>
      <c r="J160" s="122"/>
      <c r="N160" s="138"/>
    </row>
    <row r="161" customFormat="false" ht="15" hidden="false" customHeight="true" outlineLevel="0" collapsed="false">
      <c r="A161" s="26" t="s">
        <v>187</v>
      </c>
      <c r="B161" s="28"/>
      <c r="C161" s="28"/>
      <c r="D161" s="29" t="s">
        <v>188</v>
      </c>
      <c r="E161" s="30" t="n">
        <f aca="false">SUM(E162,E170,E178)</f>
        <v>3500</v>
      </c>
      <c r="F161" s="147" t="n">
        <f aca="false">SUM(F162,F170,F178)</f>
        <v>0</v>
      </c>
      <c r="G161" s="147" t="n">
        <f aca="false">SUM(G162,G170,G178)</f>
        <v>94202</v>
      </c>
      <c r="H161" s="147" t="n">
        <f aca="false">SUM(H162,H170,H178)</f>
        <v>97702</v>
      </c>
      <c r="I161" s="147" t="n">
        <f aca="false">SUM(I162,I170,I178)</f>
        <v>97702</v>
      </c>
      <c r="J161" s="115" t="n">
        <f aca="false">SUM(J162,J170,J178)</f>
        <v>0</v>
      </c>
      <c r="N161" s="105"/>
    </row>
    <row r="162" customFormat="false" ht="15" hidden="false" customHeight="true" outlineLevel="0" collapsed="false">
      <c r="A162" s="32"/>
      <c r="B162" s="33" t="s">
        <v>189</v>
      </c>
      <c r="C162" s="34"/>
      <c r="D162" s="35" t="s">
        <v>190</v>
      </c>
      <c r="E162" s="65" t="n">
        <f aca="false">SUM(E165:E168,)</f>
        <v>3400</v>
      </c>
      <c r="F162" s="65" t="n">
        <f aca="false">SUM(F165:F168,)</f>
        <v>0</v>
      </c>
      <c r="G162" s="65" t="n">
        <f aca="false">SUM(G165:G168,)</f>
        <v>0</v>
      </c>
      <c r="H162" s="65" t="n">
        <f aca="false">SUM(H165:H168,)</f>
        <v>3400</v>
      </c>
      <c r="I162" s="65" t="n">
        <f aca="false">SUM(I165:I168,)</f>
        <v>3400</v>
      </c>
      <c r="J162" s="66" t="n">
        <f aca="false">SUM(J165:J168,)</f>
        <v>0</v>
      </c>
      <c r="N162" s="105"/>
    </row>
    <row r="163" customFormat="false" ht="15" hidden="false" customHeight="true" outlineLevel="0" collapsed="false">
      <c r="A163" s="38"/>
      <c r="B163" s="72"/>
      <c r="C163" s="72"/>
      <c r="D163" s="41" t="s">
        <v>72</v>
      </c>
      <c r="E163" s="73"/>
      <c r="F163" s="74"/>
      <c r="G163" s="75"/>
      <c r="H163" s="76"/>
      <c r="I163" s="77"/>
      <c r="J163" s="78"/>
      <c r="N163" s="138"/>
    </row>
    <row r="164" customFormat="false" ht="15" hidden="false" customHeight="true" outlineLevel="0" collapsed="false">
      <c r="A164" s="38"/>
      <c r="B164" s="72"/>
      <c r="C164" s="72"/>
      <c r="D164" s="41" t="s">
        <v>73</v>
      </c>
      <c r="E164" s="73"/>
      <c r="F164" s="74"/>
      <c r="G164" s="75"/>
      <c r="H164" s="77"/>
      <c r="I164" s="77"/>
      <c r="J164" s="78"/>
      <c r="N164" s="105"/>
    </row>
    <row r="165" customFormat="false" ht="15" hidden="false" customHeight="true" outlineLevel="0" collapsed="false">
      <c r="A165" s="38"/>
      <c r="B165" s="72"/>
      <c r="C165" s="81" t="s">
        <v>52</v>
      </c>
      <c r="D165" s="41" t="s">
        <v>74</v>
      </c>
      <c r="E165" s="83" t="n">
        <v>3300</v>
      </c>
      <c r="F165" s="84"/>
      <c r="G165" s="85"/>
      <c r="H165" s="86" t="n">
        <f aca="false">E165+G165-F165</f>
        <v>3300</v>
      </c>
      <c r="I165" s="87" t="n">
        <f aca="false">H165</f>
        <v>3300</v>
      </c>
      <c r="J165" s="88"/>
      <c r="N165" s="138"/>
    </row>
    <row r="166" customFormat="false" ht="15" hidden="false" customHeight="true" outlineLevel="0" collapsed="false">
      <c r="A166" s="38"/>
      <c r="B166" s="72"/>
      <c r="C166" s="56" t="s">
        <v>77</v>
      </c>
      <c r="D166" s="57" t="s">
        <v>78</v>
      </c>
      <c r="E166" s="237" t="n">
        <v>100</v>
      </c>
      <c r="F166" s="237"/>
      <c r="G166" s="237"/>
      <c r="H166" s="86" t="n">
        <f aca="false">E166+G166-F166</f>
        <v>100</v>
      </c>
      <c r="I166" s="121" t="n">
        <f aca="false">H166</f>
        <v>100</v>
      </c>
      <c r="J166" s="122"/>
      <c r="N166" s="138"/>
    </row>
    <row r="167" customFormat="false" ht="15" hidden="false" customHeight="true" outlineLevel="0" collapsed="false">
      <c r="A167" s="38"/>
      <c r="B167" s="72"/>
      <c r="C167" s="250"/>
      <c r="D167" s="41" t="s">
        <v>42</v>
      </c>
      <c r="E167" s="75" t="n">
        <v>0</v>
      </c>
      <c r="F167" s="75"/>
      <c r="G167" s="75"/>
      <c r="H167" s="76" t="n">
        <f aca="false">SUM(E167+G167-F167)</f>
        <v>0</v>
      </c>
      <c r="I167" s="76" t="n">
        <f aca="false">H167</f>
        <v>0</v>
      </c>
      <c r="J167" s="78"/>
      <c r="N167" s="138"/>
    </row>
    <row r="168" customFormat="false" ht="15" hidden="false" customHeight="true" outlineLevel="0" collapsed="false">
      <c r="A168" s="38"/>
      <c r="B168" s="72"/>
      <c r="C168" s="251"/>
      <c r="D168" s="41" t="s">
        <v>43</v>
      </c>
      <c r="E168" s="75"/>
      <c r="F168" s="75"/>
      <c r="G168" s="75"/>
      <c r="H168" s="76"/>
      <c r="I168" s="76"/>
      <c r="J168" s="78"/>
      <c r="N168" s="138"/>
    </row>
    <row r="169" customFormat="false" ht="15" hidden="false" customHeight="true" outlineLevel="0" collapsed="false">
      <c r="A169" s="38"/>
      <c r="B169" s="72"/>
      <c r="C169" s="81" t="s">
        <v>41</v>
      </c>
      <c r="D169" s="82" t="s">
        <v>191</v>
      </c>
      <c r="E169" s="85"/>
      <c r="F169" s="85"/>
      <c r="G169" s="85"/>
      <c r="H169" s="86"/>
      <c r="I169" s="86"/>
      <c r="J169" s="88"/>
      <c r="N169" s="138"/>
    </row>
    <row r="170" customFormat="false" ht="15" hidden="false" customHeight="true" outlineLevel="0" collapsed="false">
      <c r="A170" s="38"/>
      <c r="B170" s="224" t="s">
        <v>192</v>
      </c>
      <c r="C170" s="224"/>
      <c r="D170" s="129" t="s">
        <v>193</v>
      </c>
      <c r="E170" s="252" t="n">
        <f aca="false">SUM(E171:E177)</f>
        <v>0</v>
      </c>
      <c r="F170" s="252" t="n">
        <f aca="false">SUM(F171:F177)</f>
        <v>0</v>
      </c>
      <c r="G170" s="252" t="n">
        <f aca="false">SUM(G171:G177)</f>
        <v>94202</v>
      </c>
      <c r="H170" s="252" t="n">
        <f aca="false">SUM(H171:H177)</f>
        <v>94202</v>
      </c>
      <c r="I170" s="252" t="n">
        <f aca="false">SUM(I171:I177)</f>
        <v>94202</v>
      </c>
      <c r="J170" s="253" t="n">
        <f aca="false">SUM(J171:J177)</f>
        <v>0</v>
      </c>
      <c r="N170" s="138"/>
    </row>
    <row r="171" customFormat="false" ht="15" hidden="false" customHeight="true" outlineLevel="0" collapsed="false">
      <c r="A171" s="38"/>
      <c r="B171" s="254"/>
      <c r="C171" s="56" t="s">
        <v>77</v>
      </c>
      <c r="D171" s="57" t="s">
        <v>78</v>
      </c>
      <c r="E171" s="67" t="n">
        <v>0</v>
      </c>
      <c r="F171" s="67"/>
      <c r="G171" s="67"/>
      <c r="H171" s="86" t="n">
        <f aca="false">E171+G171-F171</f>
        <v>0</v>
      </c>
      <c r="I171" s="67" t="n">
        <f aca="false">H171</f>
        <v>0</v>
      </c>
      <c r="J171" s="70"/>
      <c r="N171" s="138"/>
    </row>
    <row r="172" customFormat="false" ht="15" hidden="false" customHeight="true" outlineLevel="0" collapsed="false">
      <c r="A172" s="38"/>
      <c r="B172" s="254"/>
      <c r="C172" s="72" t="s">
        <v>182</v>
      </c>
      <c r="D172" s="41" t="s">
        <v>42</v>
      </c>
      <c r="E172" s="255" t="n">
        <v>0</v>
      </c>
      <c r="F172" s="255"/>
      <c r="G172" s="255" t="n">
        <v>94202</v>
      </c>
      <c r="H172" s="76" t="n">
        <f aca="false">E172+G172-F172</f>
        <v>94202</v>
      </c>
      <c r="I172" s="255" t="n">
        <f aca="false">H172</f>
        <v>94202</v>
      </c>
      <c r="J172" s="256"/>
      <c r="N172" s="138"/>
    </row>
    <row r="173" customFormat="false" ht="15" hidden="false" customHeight="true" outlineLevel="0" collapsed="false">
      <c r="A173" s="38"/>
      <c r="B173" s="254"/>
      <c r="C173" s="81"/>
      <c r="D173" s="108" t="s">
        <v>194</v>
      </c>
      <c r="E173" s="257"/>
      <c r="F173" s="257"/>
      <c r="G173" s="257"/>
      <c r="H173" s="257"/>
      <c r="I173" s="257"/>
      <c r="J173" s="258"/>
      <c r="N173" s="138"/>
    </row>
    <row r="174" customFormat="false" ht="15" hidden="false" customHeight="true" outlineLevel="0" collapsed="false">
      <c r="A174" s="38"/>
      <c r="B174" s="254"/>
      <c r="C174" s="40" t="s">
        <v>195</v>
      </c>
      <c r="D174" s="259" t="s">
        <v>196</v>
      </c>
      <c r="E174" s="255" t="n">
        <v>0</v>
      </c>
      <c r="F174" s="255"/>
      <c r="G174" s="255"/>
      <c r="H174" s="76" t="n">
        <f aca="false">E174+G174-F174</f>
        <v>0</v>
      </c>
      <c r="I174" s="255" t="n">
        <f aca="false">H174</f>
        <v>0</v>
      </c>
      <c r="J174" s="256"/>
      <c r="N174" s="138"/>
    </row>
    <row r="175" customFormat="false" ht="15" hidden="false" customHeight="true" outlineLevel="0" collapsed="false">
      <c r="A175" s="38"/>
      <c r="B175" s="254"/>
      <c r="C175" s="54"/>
      <c r="D175" s="260" t="s">
        <v>197</v>
      </c>
      <c r="E175" s="261"/>
      <c r="F175" s="261"/>
      <c r="G175" s="261"/>
      <c r="H175" s="261"/>
      <c r="I175" s="261"/>
      <c r="J175" s="262"/>
      <c r="N175" s="138"/>
    </row>
    <row r="176" customFormat="false" ht="15" hidden="false" customHeight="true" outlineLevel="0" collapsed="false">
      <c r="A176" s="38"/>
      <c r="B176" s="254"/>
      <c r="C176" s="40" t="s">
        <v>198</v>
      </c>
      <c r="D176" s="259" t="s">
        <v>196</v>
      </c>
      <c r="E176" s="255" t="n">
        <v>0</v>
      </c>
      <c r="F176" s="255"/>
      <c r="G176" s="255"/>
      <c r="H176" s="76" t="n">
        <f aca="false">E176+G176-F176</f>
        <v>0</v>
      </c>
      <c r="I176" s="255" t="n">
        <f aca="false">H176:H177</f>
        <v>0</v>
      </c>
      <c r="J176" s="256"/>
      <c r="N176" s="138"/>
    </row>
    <row r="177" customFormat="false" ht="15" hidden="false" customHeight="true" outlineLevel="0" collapsed="false">
      <c r="A177" s="38"/>
      <c r="B177" s="263"/>
      <c r="C177" s="264"/>
      <c r="D177" s="265" t="s">
        <v>197</v>
      </c>
      <c r="E177" s="266"/>
      <c r="F177" s="266"/>
      <c r="G177" s="266"/>
      <c r="H177" s="266"/>
      <c r="I177" s="266"/>
      <c r="J177" s="267"/>
      <c r="N177" s="138"/>
    </row>
    <row r="178" customFormat="false" ht="15" hidden="false" customHeight="true" outlineLevel="0" collapsed="false">
      <c r="A178" s="38"/>
      <c r="B178" s="224" t="s">
        <v>199</v>
      </c>
      <c r="C178" s="268"/>
      <c r="D178" s="129" t="s">
        <v>200</v>
      </c>
      <c r="E178" s="252" t="n">
        <f aca="false">SUM(E179)</f>
        <v>100</v>
      </c>
      <c r="F178" s="252" t="n">
        <f aca="false">SUM(F179)</f>
        <v>0</v>
      </c>
      <c r="G178" s="252" t="n">
        <f aca="false">SUM(G179)</f>
        <v>0</v>
      </c>
      <c r="H178" s="252" t="n">
        <f aca="false">SUM(H179)</f>
        <v>100</v>
      </c>
      <c r="I178" s="252" t="n">
        <f aca="false">SUM(I179)</f>
        <v>100</v>
      </c>
      <c r="J178" s="253" t="n">
        <f aca="false">SUM(J179)</f>
        <v>0</v>
      </c>
      <c r="N178" s="138"/>
    </row>
    <row r="179" customFormat="false" ht="15" hidden="false" customHeight="true" outlineLevel="0" collapsed="false">
      <c r="A179" s="79"/>
      <c r="B179" s="213"/>
      <c r="C179" s="54" t="s">
        <v>29</v>
      </c>
      <c r="D179" s="260" t="s">
        <v>201</v>
      </c>
      <c r="E179" s="261" t="n">
        <v>100</v>
      </c>
      <c r="F179" s="261"/>
      <c r="G179" s="261"/>
      <c r="H179" s="261" t="n">
        <f aca="false">E179+G179-F179</f>
        <v>100</v>
      </c>
      <c r="I179" s="261" t="n">
        <f aca="false">H179</f>
        <v>100</v>
      </c>
      <c r="J179" s="262"/>
      <c r="N179" s="138"/>
    </row>
    <row r="180" customFormat="false" ht="15" hidden="false" customHeight="true" outlineLevel="0" collapsed="false">
      <c r="A180" s="26" t="s">
        <v>202</v>
      </c>
      <c r="B180" s="28"/>
      <c r="C180" s="28"/>
      <c r="D180" s="29" t="s">
        <v>203</v>
      </c>
      <c r="E180" s="30" t="n">
        <f aca="false">SUM(E205,E213,E223,E227,E229,E188,E181,E220,E183,E216)</f>
        <v>4011723</v>
      </c>
      <c r="F180" s="30" t="n">
        <f aca="false">SUM(F205,F213,F223,F227,F229,F188,F181,F220,F183,F216)</f>
        <v>151542</v>
      </c>
      <c r="G180" s="30" t="n">
        <f aca="false">SUM(G205,G213,G223,G227,G229,G188,G181,G220,G183,G216)</f>
        <v>213554</v>
      </c>
      <c r="H180" s="30" t="n">
        <f aca="false">SUM(H205,H213,H223,H227,H229,H188,H181,H220,H183,H216)</f>
        <v>4073735</v>
      </c>
      <c r="I180" s="30" t="n">
        <f aca="false">SUM(I205,I213,I223,I227,I229,I188,I181,I220,I183,I216)</f>
        <v>4073735</v>
      </c>
      <c r="J180" s="31" t="n">
        <f aca="false">SUM(J205,J213,J223,J227,J229,J188,J181,J220,J183,J216)</f>
        <v>0</v>
      </c>
      <c r="N180" s="138"/>
    </row>
    <row r="181" customFormat="false" ht="15" hidden="false" customHeight="true" outlineLevel="0" collapsed="false">
      <c r="A181" s="148"/>
      <c r="B181" s="269" t="s">
        <v>204</v>
      </c>
      <c r="C181" s="269"/>
      <c r="D181" s="151" t="s">
        <v>205</v>
      </c>
      <c r="E181" s="95" t="n">
        <f aca="false">SUM(E182)</f>
        <v>11000</v>
      </c>
      <c r="F181" s="95" t="n">
        <f aca="false">SUM(F182)</f>
        <v>0</v>
      </c>
      <c r="G181" s="95" t="n">
        <f aca="false">SUM(G182)</f>
        <v>0</v>
      </c>
      <c r="H181" s="178" t="n">
        <f aca="false">E181+G181-F181</f>
        <v>11000</v>
      </c>
      <c r="I181" s="94" t="n">
        <f aca="false">SUM(I182)</f>
        <v>11000</v>
      </c>
      <c r="J181" s="97" t="n">
        <f aca="false">SUM(J182)</f>
        <v>0</v>
      </c>
      <c r="N181" s="138"/>
    </row>
    <row r="182" customFormat="false" ht="15" hidden="false" customHeight="true" outlineLevel="0" collapsed="false">
      <c r="A182" s="152"/>
      <c r="B182" s="270"/>
      <c r="C182" s="271" t="s">
        <v>29</v>
      </c>
      <c r="D182" s="272" t="s">
        <v>59</v>
      </c>
      <c r="E182" s="273" t="n">
        <v>11000</v>
      </c>
      <c r="F182" s="273"/>
      <c r="G182" s="273"/>
      <c r="H182" s="175" t="n">
        <f aca="false">E182+G182-F182</f>
        <v>11000</v>
      </c>
      <c r="I182" s="174" t="n">
        <f aca="false">H182</f>
        <v>11000</v>
      </c>
      <c r="J182" s="274"/>
      <c r="N182" s="138"/>
    </row>
    <row r="183" customFormat="false" ht="15" hidden="false" customHeight="true" outlineLevel="0" collapsed="false">
      <c r="A183" s="152"/>
      <c r="B183" s="275" t="s">
        <v>206</v>
      </c>
      <c r="C183" s="276"/>
      <c r="D183" s="277" t="s">
        <v>207</v>
      </c>
      <c r="E183" s="278" t="n">
        <f aca="false">SUM(E184)</f>
        <v>0</v>
      </c>
      <c r="F183" s="278" t="n">
        <f aca="false">SUM(F184)</f>
        <v>0</v>
      </c>
      <c r="G183" s="278" t="n">
        <f aca="false">SUM(G184)</f>
        <v>0</v>
      </c>
      <c r="H183" s="278" t="n">
        <f aca="false">SUM(H184)</f>
        <v>0</v>
      </c>
      <c r="I183" s="278" t="n">
        <f aca="false">SUM(I184)</f>
        <v>0</v>
      </c>
      <c r="J183" s="279" t="n">
        <f aca="false">SUM(J184)</f>
        <v>0</v>
      </c>
      <c r="N183" s="138"/>
    </row>
    <row r="184" customFormat="false" ht="15" hidden="false" customHeight="true" outlineLevel="0" collapsed="false">
      <c r="A184" s="152"/>
      <c r="B184" s="280"/>
      <c r="C184" s="72" t="s">
        <v>182</v>
      </c>
      <c r="D184" s="41" t="s">
        <v>42</v>
      </c>
      <c r="E184" s="281" t="n">
        <v>0</v>
      </c>
      <c r="F184" s="281"/>
      <c r="G184" s="281"/>
      <c r="H184" s="77" t="n">
        <f aca="false">E184+G184-F184</f>
        <v>0</v>
      </c>
      <c r="I184" s="77" t="n">
        <f aca="false">H184</f>
        <v>0</v>
      </c>
      <c r="J184" s="282"/>
      <c r="N184" s="138"/>
    </row>
    <row r="185" customFormat="false" ht="15" hidden="false" customHeight="true" outlineLevel="0" collapsed="false">
      <c r="A185" s="152"/>
      <c r="B185" s="283"/>
      <c r="C185" s="125"/>
      <c r="D185" s="126" t="s">
        <v>194</v>
      </c>
      <c r="E185" s="284"/>
      <c r="F185" s="284"/>
      <c r="G185" s="284"/>
      <c r="H185" s="284"/>
      <c r="I185" s="284"/>
      <c r="J185" s="285"/>
      <c r="N185" s="138"/>
    </row>
    <row r="186" customFormat="false" ht="15" hidden="false" customHeight="true" outlineLevel="0" collapsed="false">
      <c r="A186" s="152"/>
      <c r="B186" s="286" t="s">
        <v>208</v>
      </c>
      <c r="C186" s="163"/>
      <c r="D186" s="287" t="s">
        <v>209</v>
      </c>
      <c r="E186" s="288"/>
      <c r="F186" s="289"/>
      <c r="G186" s="290"/>
      <c r="H186" s="76"/>
      <c r="I186" s="291"/>
      <c r="J186" s="292"/>
      <c r="N186" s="105"/>
    </row>
    <row r="187" customFormat="false" ht="15" hidden="false" customHeight="true" outlineLevel="0" collapsed="false">
      <c r="A187" s="152"/>
      <c r="B187" s="286"/>
      <c r="C187" s="163"/>
      <c r="D187" s="287" t="s">
        <v>210</v>
      </c>
      <c r="E187" s="288"/>
      <c r="F187" s="289"/>
      <c r="G187" s="290"/>
      <c r="H187" s="77"/>
      <c r="I187" s="291"/>
      <c r="J187" s="292"/>
      <c r="N187" s="105"/>
    </row>
    <row r="188" customFormat="false" ht="15" hidden="false" customHeight="true" outlineLevel="0" collapsed="false">
      <c r="A188" s="152"/>
      <c r="B188" s="293"/>
      <c r="C188" s="293"/>
      <c r="D188" s="294" t="s">
        <v>211</v>
      </c>
      <c r="E188" s="295" t="n">
        <f aca="false">SUM(E190:E202)</f>
        <v>3171527</v>
      </c>
      <c r="F188" s="295" t="n">
        <f aca="false">SUM(F190:F202)</f>
        <v>151542</v>
      </c>
      <c r="G188" s="295" t="n">
        <f aca="false">SUM(G190:G202)</f>
        <v>0</v>
      </c>
      <c r="H188" s="96" t="n">
        <f aca="false">E188+G188-F188</f>
        <v>3019985</v>
      </c>
      <c r="I188" s="296" t="n">
        <f aca="false">SUM(I190:I202)</f>
        <v>3019985</v>
      </c>
      <c r="J188" s="297" t="n">
        <f aca="false">SUM(J190:J202)</f>
        <v>0</v>
      </c>
      <c r="N188" s="105"/>
    </row>
    <row r="189" customFormat="false" ht="15" hidden="false" customHeight="true" outlineLevel="0" collapsed="false">
      <c r="A189" s="162"/>
      <c r="B189" s="163"/>
      <c r="C189" s="250"/>
      <c r="D189" s="41" t="s">
        <v>42</v>
      </c>
      <c r="E189" s="288"/>
      <c r="F189" s="289"/>
      <c r="G189" s="290"/>
      <c r="H189" s="76"/>
      <c r="I189" s="77"/>
      <c r="J189" s="78"/>
      <c r="N189" s="105"/>
    </row>
    <row r="190" customFormat="false" ht="15" hidden="false" customHeight="true" outlineLevel="0" collapsed="false">
      <c r="A190" s="152"/>
      <c r="B190" s="163"/>
      <c r="C190" s="251"/>
      <c r="D190" s="41" t="s">
        <v>43</v>
      </c>
      <c r="E190" s="288"/>
      <c r="F190" s="289"/>
      <c r="G190" s="290"/>
      <c r="H190" s="77"/>
      <c r="I190" s="77"/>
      <c r="J190" s="78"/>
      <c r="N190" s="105"/>
    </row>
    <row r="191" customFormat="false" ht="15" hidden="false" customHeight="true" outlineLevel="0" collapsed="false">
      <c r="A191" s="152"/>
      <c r="B191" s="163"/>
      <c r="C191" s="81" t="s">
        <v>41</v>
      </c>
      <c r="D191" s="82" t="s">
        <v>191</v>
      </c>
      <c r="E191" s="166" t="n">
        <v>3121527</v>
      </c>
      <c r="F191" s="167" t="n">
        <v>151542</v>
      </c>
      <c r="G191" s="168"/>
      <c r="H191" s="86" t="n">
        <f aca="false">E191+G191-F191</f>
        <v>2969985</v>
      </c>
      <c r="I191" s="87" t="n">
        <f aca="false">H191</f>
        <v>2969985</v>
      </c>
      <c r="J191" s="88"/>
      <c r="N191" s="105"/>
    </row>
    <row r="192" customFormat="false" ht="15" hidden="false" customHeight="true" outlineLevel="0" collapsed="false">
      <c r="A192" s="152"/>
      <c r="B192" s="163"/>
      <c r="C192" s="72" t="s">
        <v>212</v>
      </c>
      <c r="D192" s="182" t="s">
        <v>213</v>
      </c>
      <c r="E192" s="159" t="n">
        <v>8000</v>
      </c>
      <c r="F192" s="157"/>
      <c r="G192" s="158"/>
      <c r="H192" s="76" t="n">
        <f aca="false">E192+G192-F192</f>
        <v>8000</v>
      </c>
      <c r="I192" s="77" t="n">
        <f aca="false">H192</f>
        <v>8000</v>
      </c>
      <c r="J192" s="78"/>
      <c r="N192" s="105"/>
    </row>
    <row r="193" customFormat="false" ht="15" hidden="false" customHeight="true" outlineLevel="0" collapsed="false">
      <c r="A193" s="152"/>
      <c r="B193" s="163"/>
      <c r="C193" s="72"/>
      <c r="D193" s="182" t="s">
        <v>214</v>
      </c>
      <c r="E193" s="159"/>
      <c r="F193" s="157"/>
      <c r="G193" s="158"/>
      <c r="H193" s="77"/>
      <c r="I193" s="77"/>
      <c r="J193" s="78"/>
      <c r="N193" s="105"/>
    </row>
    <row r="194" customFormat="false" ht="15" hidden="false" customHeight="true" outlineLevel="0" collapsed="false">
      <c r="A194" s="152"/>
      <c r="B194" s="163"/>
      <c r="C194" s="72"/>
      <c r="D194" s="182" t="s">
        <v>215</v>
      </c>
      <c r="E194" s="159"/>
      <c r="F194" s="157"/>
      <c r="G194" s="158"/>
      <c r="H194" s="77"/>
      <c r="I194" s="77"/>
      <c r="J194" s="78"/>
      <c r="N194" s="105"/>
    </row>
    <row r="195" customFormat="false" ht="15" hidden="false" customHeight="true" outlineLevel="0" collapsed="false">
      <c r="A195" s="152"/>
      <c r="B195" s="163"/>
      <c r="C195" s="81"/>
      <c r="D195" s="82" t="s">
        <v>216</v>
      </c>
      <c r="E195" s="166"/>
      <c r="F195" s="167"/>
      <c r="G195" s="168"/>
      <c r="H195" s="86"/>
      <c r="I195" s="87"/>
      <c r="J195" s="88"/>
      <c r="N195" s="105"/>
    </row>
    <row r="196" customFormat="false" ht="15" hidden="false" customHeight="true" outlineLevel="0" collapsed="false">
      <c r="A196" s="152"/>
      <c r="B196" s="163"/>
      <c r="C196" s="298" t="s">
        <v>29</v>
      </c>
      <c r="D196" s="144" t="s">
        <v>30</v>
      </c>
      <c r="E196" s="299" t="n">
        <v>3000</v>
      </c>
      <c r="F196" s="300"/>
      <c r="G196" s="301"/>
      <c r="H196" s="86" t="n">
        <f aca="false">E196+G196-F196</f>
        <v>3000</v>
      </c>
      <c r="I196" s="302" t="n">
        <f aca="false">H196</f>
        <v>3000</v>
      </c>
      <c r="J196" s="145"/>
      <c r="N196" s="105"/>
    </row>
    <row r="197" customFormat="false" ht="15" hidden="false" customHeight="true" outlineLevel="0" collapsed="false">
      <c r="A197" s="152"/>
      <c r="B197" s="163"/>
      <c r="C197" s="154" t="s">
        <v>217</v>
      </c>
      <c r="D197" s="303" t="s">
        <v>218</v>
      </c>
      <c r="E197" s="304" t="n">
        <v>26000</v>
      </c>
      <c r="F197" s="305"/>
      <c r="G197" s="306"/>
      <c r="H197" s="133" t="n">
        <f aca="false">E197+G197-F197</f>
        <v>26000</v>
      </c>
      <c r="I197" s="159" t="n">
        <f aca="false">H197</f>
        <v>26000</v>
      </c>
      <c r="J197" s="160"/>
      <c r="N197" s="105"/>
    </row>
    <row r="198" customFormat="false" ht="15" hidden="false" customHeight="true" outlineLevel="0" collapsed="false">
      <c r="A198" s="152"/>
      <c r="B198" s="307"/>
      <c r="C198" s="164"/>
      <c r="D198" s="308" t="s">
        <v>219</v>
      </c>
      <c r="E198" s="309"/>
      <c r="F198" s="310"/>
      <c r="G198" s="311"/>
      <c r="H198" s="86"/>
      <c r="I198" s="166"/>
      <c r="J198" s="169"/>
      <c r="N198" s="105"/>
    </row>
    <row r="199" customFormat="false" ht="15" hidden="false" customHeight="true" outlineLevel="0" collapsed="false">
      <c r="A199" s="152"/>
      <c r="B199" s="312"/>
      <c r="C199" s="154" t="s">
        <v>220</v>
      </c>
      <c r="D199" s="313" t="s">
        <v>221</v>
      </c>
      <c r="E199" s="304" t="n">
        <v>13000</v>
      </c>
      <c r="F199" s="305"/>
      <c r="G199" s="306"/>
      <c r="H199" s="76" t="n">
        <f aca="false">E199+G199-F199</f>
        <v>13000</v>
      </c>
      <c r="I199" s="159" t="n">
        <f aca="false">H199</f>
        <v>13000</v>
      </c>
      <c r="J199" s="160"/>
      <c r="N199" s="105"/>
    </row>
    <row r="200" customFormat="false" ht="15" hidden="false" customHeight="true" outlineLevel="0" collapsed="false">
      <c r="A200" s="152"/>
      <c r="B200" s="312"/>
      <c r="C200" s="154"/>
      <c r="D200" s="313" t="s">
        <v>222</v>
      </c>
      <c r="E200" s="304"/>
      <c r="F200" s="305"/>
      <c r="G200" s="306"/>
      <c r="H200" s="77"/>
      <c r="I200" s="159"/>
      <c r="J200" s="160"/>
      <c r="N200" s="105"/>
    </row>
    <row r="201" customFormat="false" ht="15" hidden="false" customHeight="true" outlineLevel="0" collapsed="false">
      <c r="A201" s="152"/>
      <c r="B201" s="312"/>
      <c r="C201" s="154"/>
      <c r="D201" s="313" t="s">
        <v>223</v>
      </c>
      <c r="E201" s="304"/>
      <c r="F201" s="305"/>
      <c r="G201" s="306"/>
      <c r="H201" s="77"/>
      <c r="I201" s="159"/>
      <c r="J201" s="160"/>
      <c r="N201" s="105"/>
    </row>
    <row r="202" customFormat="false" ht="15" hidden="false" customHeight="true" outlineLevel="0" collapsed="false">
      <c r="A202" s="152"/>
      <c r="B202" s="314"/>
      <c r="C202" s="171"/>
      <c r="D202" s="315" t="s">
        <v>224</v>
      </c>
      <c r="E202" s="316"/>
      <c r="F202" s="317"/>
      <c r="G202" s="318"/>
      <c r="H202" s="185"/>
      <c r="I202" s="176"/>
      <c r="J202" s="177"/>
      <c r="N202" s="105"/>
    </row>
    <row r="203" customFormat="false" ht="15" hidden="false" customHeight="true" outlineLevel="0" collapsed="false">
      <c r="A203" s="38"/>
      <c r="B203" s="319"/>
      <c r="C203" s="320"/>
      <c r="D203" s="232" t="s">
        <v>225</v>
      </c>
      <c r="E203" s="321"/>
      <c r="F203" s="322"/>
      <c r="G203" s="323"/>
      <c r="H203" s="76"/>
      <c r="I203" s="43"/>
      <c r="J203" s="44"/>
      <c r="N203" s="137"/>
    </row>
    <row r="204" customFormat="false" ht="15" hidden="false" customHeight="true" outlineLevel="0" collapsed="false">
      <c r="A204" s="38"/>
      <c r="B204" s="319"/>
      <c r="C204" s="320"/>
      <c r="D204" s="232" t="s">
        <v>226</v>
      </c>
      <c r="E204" s="321"/>
      <c r="F204" s="322"/>
      <c r="G204" s="323"/>
      <c r="H204" s="77"/>
      <c r="I204" s="43"/>
      <c r="J204" s="44"/>
      <c r="N204" s="137"/>
    </row>
    <row r="205" customFormat="false" ht="15" hidden="false" customHeight="true" outlineLevel="0" collapsed="false">
      <c r="A205" s="38"/>
      <c r="B205" s="39" t="s">
        <v>227</v>
      </c>
      <c r="C205" s="320"/>
      <c r="D205" s="232" t="s">
        <v>228</v>
      </c>
      <c r="E205" s="42" t="n">
        <f aca="false">SUM(E209,E211)</f>
        <v>40236</v>
      </c>
      <c r="F205" s="42" t="n">
        <f aca="false">SUM(F209,F211)</f>
        <v>0</v>
      </c>
      <c r="G205" s="42" t="n">
        <f aca="false">SUM(G209,G211)</f>
        <v>0</v>
      </c>
      <c r="H205" s="43" t="n">
        <f aca="false">E205+G205-F205</f>
        <v>40236</v>
      </c>
      <c r="I205" s="43" t="n">
        <f aca="false">SUM(I209,I211)</f>
        <v>40236</v>
      </c>
      <c r="J205" s="44" t="n">
        <f aca="false">SUM(J209,J211)</f>
        <v>0</v>
      </c>
      <c r="N205" s="180"/>
    </row>
    <row r="206" customFormat="false" ht="15" hidden="false" customHeight="true" outlineLevel="0" collapsed="false">
      <c r="A206" s="38"/>
      <c r="B206" s="107"/>
      <c r="C206" s="324"/>
      <c r="D206" s="116" t="s">
        <v>229</v>
      </c>
      <c r="E206" s="118"/>
      <c r="F206" s="325"/>
      <c r="G206" s="96"/>
      <c r="H206" s="86"/>
      <c r="I206" s="118"/>
      <c r="J206" s="119"/>
      <c r="N206" s="180"/>
    </row>
    <row r="207" customFormat="false" ht="15" hidden="false" customHeight="true" outlineLevel="0" collapsed="false">
      <c r="A207" s="140"/>
      <c r="B207" s="141"/>
      <c r="C207" s="326"/>
      <c r="D207" s="41" t="s">
        <v>42</v>
      </c>
      <c r="E207" s="321"/>
      <c r="F207" s="322"/>
      <c r="G207" s="323"/>
      <c r="H207" s="76"/>
      <c r="I207" s="77"/>
      <c r="J207" s="78"/>
      <c r="N207" s="137"/>
    </row>
    <row r="208" customFormat="false" ht="15" hidden="false" customHeight="true" outlineLevel="0" collapsed="false">
      <c r="A208" s="38"/>
      <c r="B208" s="71"/>
      <c r="C208" s="251"/>
      <c r="D208" s="41" t="s">
        <v>43</v>
      </c>
      <c r="E208" s="321"/>
      <c r="F208" s="322"/>
      <c r="G208" s="323"/>
      <c r="H208" s="77"/>
      <c r="I208" s="77"/>
      <c r="J208" s="78"/>
      <c r="N208" s="137"/>
    </row>
    <row r="209" customFormat="false" ht="15" hidden="false" customHeight="true" outlineLevel="0" collapsed="false">
      <c r="A209" s="38"/>
      <c r="B209" s="71"/>
      <c r="C209" s="81" t="s">
        <v>41</v>
      </c>
      <c r="D209" s="82" t="s">
        <v>44</v>
      </c>
      <c r="E209" s="87" t="n">
        <v>21063</v>
      </c>
      <c r="F209" s="109"/>
      <c r="G209" s="86"/>
      <c r="H209" s="87" t="n">
        <f aca="false">E209+G209-F209</f>
        <v>21063</v>
      </c>
      <c r="I209" s="87" t="n">
        <f aca="false">H209</f>
        <v>21063</v>
      </c>
      <c r="J209" s="88"/>
      <c r="N209" s="181"/>
    </row>
    <row r="210" customFormat="false" ht="15" hidden="false" customHeight="true" outlineLevel="0" collapsed="false">
      <c r="A210" s="38"/>
      <c r="B210" s="71"/>
      <c r="C210" s="72" t="s">
        <v>182</v>
      </c>
      <c r="D210" s="41" t="s">
        <v>183</v>
      </c>
      <c r="E210" s="77"/>
      <c r="F210" s="104"/>
      <c r="G210" s="76"/>
      <c r="H210" s="77"/>
      <c r="I210" s="77"/>
      <c r="J210" s="78"/>
      <c r="N210" s="181"/>
    </row>
    <row r="211" customFormat="false" ht="15" hidden="false" customHeight="true" outlineLevel="0" collapsed="false">
      <c r="A211" s="38"/>
      <c r="B211" s="183"/>
      <c r="C211" s="125"/>
      <c r="D211" s="126" t="s">
        <v>184</v>
      </c>
      <c r="E211" s="185" t="n">
        <v>19173</v>
      </c>
      <c r="F211" s="212"/>
      <c r="G211" s="127"/>
      <c r="H211" s="185" t="n">
        <f aca="false">E211+G211-F211</f>
        <v>19173</v>
      </c>
      <c r="I211" s="185" t="n">
        <f aca="false">H211</f>
        <v>19173</v>
      </c>
      <c r="J211" s="128"/>
      <c r="N211" s="181"/>
    </row>
    <row r="212" customFormat="false" ht="15" hidden="false" customHeight="true" outlineLevel="0" collapsed="false">
      <c r="A212" s="327"/>
      <c r="B212" s="39"/>
      <c r="C212" s="62"/>
      <c r="D212" s="232" t="s">
        <v>230</v>
      </c>
      <c r="E212" s="100"/>
      <c r="F212" s="101"/>
      <c r="G212" s="102"/>
      <c r="H212" s="207"/>
      <c r="I212" s="43"/>
      <c r="J212" s="44"/>
      <c r="N212" s="137"/>
    </row>
    <row r="213" customFormat="false" ht="15" hidden="false" customHeight="true" outlineLevel="0" collapsed="false">
      <c r="A213" s="327"/>
      <c r="B213" s="107" t="s">
        <v>231</v>
      </c>
      <c r="C213" s="45"/>
      <c r="D213" s="116" t="s">
        <v>232</v>
      </c>
      <c r="E213" s="96" t="n">
        <f aca="false">SUM(E214:E215)</f>
        <v>310615</v>
      </c>
      <c r="F213" s="96" t="n">
        <f aca="false">SUM(F214:F215)</f>
        <v>0</v>
      </c>
      <c r="G213" s="96" t="n">
        <f aca="false">SUM(G214:G215)</f>
        <v>162904</v>
      </c>
      <c r="H213" s="96" t="n">
        <f aca="false">E213+G213-F213</f>
        <v>473519</v>
      </c>
      <c r="I213" s="118" t="n">
        <f aca="false">SUM(I214:I215)</f>
        <v>473519</v>
      </c>
      <c r="J213" s="119" t="n">
        <f aca="false">SUM(J214:J215)</f>
        <v>0</v>
      </c>
      <c r="N213" s="137"/>
    </row>
    <row r="214" customFormat="false" ht="15" hidden="false" customHeight="true" outlineLevel="0" collapsed="false">
      <c r="A214" s="327"/>
      <c r="B214" s="71"/>
      <c r="C214" s="72" t="s">
        <v>182</v>
      </c>
      <c r="D214" s="41" t="s">
        <v>183</v>
      </c>
      <c r="E214" s="77" t="n">
        <v>310615</v>
      </c>
      <c r="F214" s="104"/>
      <c r="G214" s="76" t="n">
        <v>162904</v>
      </c>
      <c r="H214" s="52" t="n">
        <f aca="false">E214+G214-F214</f>
        <v>473519</v>
      </c>
      <c r="I214" s="77" t="n">
        <f aca="false">H214</f>
        <v>473519</v>
      </c>
      <c r="J214" s="78"/>
      <c r="N214" s="138"/>
    </row>
    <row r="215" customFormat="false" ht="15" hidden="false" customHeight="true" outlineLevel="0" collapsed="false">
      <c r="A215" s="327"/>
      <c r="B215" s="183"/>
      <c r="C215" s="125"/>
      <c r="D215" s="126" t="s">
        <v>184</v>
      </c>
      <c r="E215" s="127"/>
      <c r="F215" s="185"/>
      <c r="G215" s="127"/>
      <c r="H215" s="127"/>
      <c r="I215" s="185"/>
      <c r="J215" s="128"/>
      <c r="N215" s="105"/>
    </row>
    <row r="216" customFormat="false" ht="15" hidden="false" customHeight="true" outlineLevel="0" collapsed="false">
      <c r="A216" s="327"/>
      <c r="B216" s="80" t="s">
        <v>233</v>
      </c>
      <c r="C216" s="81"/>
      <c r="D216" s="215" t="s">
        <v>234</v>
      </c>
      <c r="E216" s="178" t="n">
        <f aca="false">SUM(E217)</f>
        <v>1649</v>
      </c>
      <c r="F216" s="178" t="n">
        <f aca="false">SUM(F217)</f>
        <v>0</v>
      </c>
      <c r="G216" s="178" t="n">
        <f aca="false">SUM(G217)</f>
        <v>0</v>
      </c>
      <c r="H216" s="178" t="n">
        <f aca="false">SUM(H217)</f>
        <v>1649</v>
      </c>
      <c r="I216" s="178" t="n">
        <f aca="false">SUM(I217)</f>
        <v>1649</v>
      </c>
      <c r="J216" s="217" t="n">
        <f aca="false">SUM(J217)</f>
        <v>0</v>
      </c>
      <c r="N216" s="105"/>
    </row>
    <row r="217" customFormat="false" ht="15" hidden="false" customHeight="true" outlineLevel="0" collapsed="false">
      <c r="A217" s="327"/>
      <c r="B217" s="249"/>
      <c r="C217" s="250"/>
      <c r="D217" s="41" t="s">
        <v>42</v>
      </c>
      <c r="E217" s="132" t="n">
        <v>1649</v>
      </c>
      <c r="F217" s="133"/>
      <c r="G217" s="132"/>
      <c r="H217" s="52" t="n">
        <f aca="false">SUM(E217+G217-F217)</f>
        <v>1649</v>
      </c>
      <c r="I217" s="133" t="n">
        <f aca="false">H217</f>
        <v>1649</v>
      </c>
      <c r="J217" s="134"/>
      <c r="N217" s="105"/>
    </row>
    <row r="218" customFormat="false" ht="15" hidden="false" customHeight="true" outlineLevel="0" collapsed="false">
      <c r="A218" s="327"/>
      <c r="B218" s="71"/>
      <c r="C218" s="251"/>
      <c r="D218" s="41" t="s">
        <v>43</v>
      </c>
      <c r="E218" s="76"/>
      <c r="F218" s="77"/>
      <c r="G218" s="76"/>
      <c r="H218" s="76"/>
      <c r="I218" s="77"/>
      <c r="J218" s="78"/>
      <c r="N218" s="105"/>
    </row>
    <row r="219" customFormat="false" ht="15" hidden="false" customHeight="true" outlineLevel="0" collapsed="false">
      <c r="A219" s="327"/>
      <c r="B219" s="183"/>
      <c r="C219" s="125" t="s">
        <v>41</v>
      </c>
      <c r="D219" s="184" t="s">
        <v>44</v>
      </c>
      <c r="E219" s="127"/>
      <c r="F219" s="185"/>
      <c r="G219" s="127"/>
      <c r="H219" s="127"/>
      <c r="I219" s="185"/>
      <c r="J219" s="128"/>
      <c r="N219" s="105"/>
    </row>
    <row r="220" customFormat="false" ht="15" hidden="false" customHeight="true" outlineLevel="0" collapsed="false">
      <c r="A220" s="327"/>
      <c r="B220" s="107" t="s">
        <v>235</v>
      </c>
      <c r="C220" s="81"/>
      <c r="D220" s="116" t="s">
        <v>236</v>
      </c>
      <c r="E220" s="96" t="n">
        <f aca="false">SUM(E221:E222)</f>
        <v>69959</v>
      </c>
      <c r="F220" s="118" t="n">
        <f aca="false">SUM(F221:F222)</f>
        <v>0</v>
      </c>
      <c r="G220" s="96" t="n">
        <f aca="false">SUM(G221:G222)</f>
        <v>50650</v>
      </c>
      <c r="H220" s="178" t="n">
        <f aca="false">E220+G220-F220</f>
        <v>120609</v>
      </c>
      <c r="I220" s="118" t="n">
        <f aca="false">SUM(I221:I222)</f>
        <v>120609</v>
      </c>
      <c r="J220" s="119" t="n">
        <f aca="false">SUM(J221:J222)</f>
        <v>0</v>
      </c>
      <c r="N220" s="105"/>
    </row>
    <row r="221" customFormat="false" ht="15" hidden="false" customHeight="true" outlineLevel="0" collapsed="false">
      <c r="A221" s="327"/>
      <c r="B221" s="71"/>
      <c r="C221" s="72" t="s">
        <v>182</v>
      </c>
      <c r="D221" s="41" t="s">
        <v>183</v>
      </c>
      <c r="E221" s="76" t="n">
        <v>69959</v>
      </c>
      <c r="F221" s="76"/>
      <c r="G221" s="76" t="n">
        <v>50650</v>
      </c>
      <c r="H221" s="133" t="n">
        <f aca="false">E221+G221-F221</f>
        <v>120609</v>
      </c>
      <c r="I221" s="77" t="n">
        <f aca="false">H221</f>
        <v>120609</v>
      </c>
      <c r="J221" s="78"/>
      <c r="N221" s="105"/>
    </row>
    <row r="222" customFormat="false" ht="15" hidden="false" customHeight="true" outlineLevel="0" collapsed="false">
      <c r="A222" s="327"/>
      <c r="B222" s="183"/>
      <c r="C222" s="125"/>
      <c r="D222" s="126" t="s">
        <v>184</v>
      </c>
      <c r="E222" s="127"/>
      <c r="F222" s="127"/>
      <c r="G222" s="127"/>
      <c r="H222" s="127"/>
      <c r="I222" s="185"/>
      <c r="J222" s="128"/>
      <c r="N222" s="105"/>
    </row>
    <row r="223" customFormat="false" ht="15" hidden="false" customHeight="true" outlineLevel="0" collapsed="false">
      <c r="A223" s="327"/>
      <c r="B223" s="107" t="s">
        <v>237</v>
      </c>
      <c r="C223" s="45"/>
      <c r="D223" s="116" t="s">
        <v>238</v>
      </c>
      <c r="E223" s="96" t="n">
        <f aca="false">SUM(E224:E225,)</f>
        <v>133004</v>
      </c>
      <c r="F223" s="96" t="n">
        <f aca="false">SUM(F224:F225,)</f>
        <v>0</v>
      </c>
      <c r="G223" s="96" t="n">
        <f aca="false">SUM(G224:G225,)</f>
        <v>0</v>
      </c>
      <c r="H223" s="96" t="n">
        <f aca="false">SUM(H224:H225,)</f>
        <v>133004</v>
      </c>
      <c r="I223" s="96" t="n">
        <f aca="false">SUM(I224:I225,)</f>
        <v>133004</v>
      </c>
      <c r="J223" s="119" t="n">
        <f aca="false">SUM(J225,)</f>
        <v>0</v>
      </c>
      <c r="N223" s="105"/>
    </row>
    <row r="224" customFormat="false" ht="15" hidden="false" customHeight="true" outlineLevel="0" collapsed="false">
      <c r="A224" s="327"/>
      <c r="B224" s="39"/>
      <c r="C224" s="328" t="s">
        <v>29</v>
      </c>
      <c r="D224" s="144" t="s">
        <v>30</v>
      </c>
      <c r="E224" s="69" t="n">
        <v>0</v>
      </c>
      <c r="F224" s="186"/>
      <c r="G224" s="69"/>
      <c r="H224" s="69" t="n">
        <f aca="false">E224+G224-F224</f>
        <v>0</v>
      </c>
      <c r="I224" s="186" t="n">
        <f aca="false">H224</f>
        <v>0</v>
      </c>
      <c r="J224" s="329"/>
      <c r="N224" s="105"/>
    </row>
    <row r="225" customFormat="false" ht="15" hidden="false" customHeight="true" outlineLevel="0" collapsed="false">
      <c r="A225" s="327"/>
      <c r="B225" s="71"/>
      <c r="C225" s="72" t="s">
        <v>182</v>
      </c>
      <c r="D225" s="41" t="s">
        <v>183</v>
      </c>
      <c r="E225" s="77" t="n">
        <v>133004</v>
      </c>
      <c r="F225" s="104"/>
      <c r="G225" s="76"/>
      <c r="H225" s="77" t="n">
        <f aca="false">E225+G225-F225</f>
        <v>133004</v>
      </c>
      <c r="I225" s="77" t="n">
        <f aca="false">H225</f>
        <v>133004</v>
      </c>
      <c r="J225" s="78"/>
      <c r="N225" s="105"/>
    </row>
    <row r="226" customFormat="false" ht="15" hidden="false" customHeight="true" outlineLevel="0" collapsed="false">
      <c r="A226" s="327"/>
      <c r="B226" s="183"/>
      <c r="C226" s="125"/>
      <c r="D226" s="126" t="s">
        <v>184</v>
      </c>
      <c r="E226" s="185"/>
      <c r="F226" s="212"/>
      <c r="G226" s="127"/>
      <c r="H226" s="185"/>
      <c r="I226" s="185"/>
      <c r="J226" s="128"/>
      <c r="N226" s="105"/>
    </row>
    <row r="227" customFormat="false" ht="15" hidden="false" customHeight="true" outlineLevel="0" collapsed="false">
      <c r="A227" s="327"/>
      <c r="B227" s="107" t="s">
        <v>239</v>
      </c>
      <c r="C227" s="45"/>
      <c r="D227" s="232" t="s">
        <v>240</v>
      </c>
      <c r="E227" s="96" t="n">
        <f aca="false">SUM(E228)</f>
        <v>36000</v>
      </c>
      <c r="F227" s="136" t="n">
        <f aca="false">SUM(F228)</f>
        <v>0</v>
      </c>
      <c r="G227" s="96" t="n">
        <f aca="false">SUM(G228)</f>
        <v>0</v>
      </c>
      <c r="H227" s="96" t="n">
        <f aca="false">E227+G227-F227</f>
        <v>36000</v>
      </c>
      <c r="I227" s="118" t="n">
        <f aca="false">SUM(I228)</f>
        <v>36000</v>
      </c>
      <c r="J227" s="119" t="n">
        <f aca="false">SUM(J228)</f>
        <v>0</v>
      </c>
      <c r="N227" s="105"/>
    </row>
    <row r="228" customFormat="false" ht="15" hidden="false" customHeight="true" outlineLevel="0" collapsed="false">
      <c r="A228" s="327"/>
      <c r="B228" s="247"/>
      <c r="C228" s="248" t="s">
        <v>241</v>
      </c>
      <c r="D228" s="231" t="s">
        <v>242</v>
      </c>
      <c r="E228" s="242" t="n">
        <v>36000</v>
      </c>
      <c r="F228" s="175"/>
      <c r="G228" s="242"/>
      <c r="H228" s="175" t="n">
        <f aca="false">E228+G228-F228</f>
        <v>36000</v>
      </c>
      <c r="I228" s="175" t="n">
        <f aca="false">H228</f>
        <v>36000</v>
      </c>
      <c r="J228" s="243"/>
      <c r="N228" s="105"/>
    </row>
    <row r="229" customFormat="false" ht="15" hidden="false" customHeight="true" outlineLevel="0" collapsed="false">
      <c r="A229" s="327"/>
      <c r="B229" s="33" t="s">
        <v>243</v>
      </c>
      <c r="C229" s="34"/>
      <c r="D229" s="35" t="s">
        <v>40</v>
      </c>
      <c r="E229" s="65" t="n">
        <f aca="false">SUM(E233,E230)</f>
        <v>237733</v>
      </c>
      <c r="F229" s="330" t="n">
        <f aca="false">SUM(F233,F230)</f>
        <v>0</v>
      </c>
      <c r="G229" s="330" t="n">
        <f aca="false">SUM(G233,G230)</f>
        <v>0</v>
      </c>
      <c r="H229" s="330" t="n">
        <f aca="false">SUM(H233,H230)</f>
        <v>237733</v>
      </c>
      <c r="I229" s="330" t="n">
        <f aca="false">SUM(I233,I230)</f>
        <v>237733</v>
      </c>
      <c r="J229" s="66" t="n">
        <f aca="false">SUM(J233,J230)</f>
        <v>0</v>
      </c>
      <c r="N229" s="105"/>
    </row>
    <row r="230" customFormat="false" ht="15" hidden="false" customHeight="true" outlineLevel="0" collapsed="false">
      <c r="A230" s="327"/>
      <c r="B230" s="39"/>
      <c r="C230" s="326"/>
      <c r="D230" s="41" t="s">
        <v>42</v>
      </c>
      <c r="E230" s="255" t="n">
        <v>4060</v>
      </c>
      <c r="F230" s="331"/>
      <c r="G230" s="255"/>
      <c r="H230" s="187" t="n">
        <f aca="false">E230+G230-F230</f>
        <v>4060</v>
      </c>
      <c r="I230" s="331" t="n">
        <f aca="false">H230</f>
        <v>4060</v>
      </c>
      <c r="J230" s="256"/>
      <c r="N230" s="105"/>
    </row>
    <row r="231" customFormat="false" ht="15" hidden="false" customHeight="true" outlineLevel="0" collapsed="false">
      <c r="A231" s="327"/>
      <c r="B231" s="39"/>
      <c r="C231" s="251"/>
      <c r="D231" s="41" t="s">
        <v>43</v>
      </c>
      <c r="E231" s="255"/>
      <c r="F231" s="331"/>
      <c r="G231" s="255"/>
      <c r="H231" s="51"/>
      <c r="I231" s="331"/>
      <c r="J231" s="256"/>
      <c r="N231" s="105"/>
    </row>
    <row r="232" customFormat="false" ht="15" hidden="false" customHeight="true" outlineLevel="0" collapsed="false">
      <c r="A232" s="327"/>
      <c r="B232" s="39"/>
      <c r="C232" s="81" t="s">
        <v>41</v>
      </c>
      <c r="D232" s="82" t="s">
        <v>44</v>
      </c>
      <c r="E232" s="332"/>
      <c r="F232" s="333"/>
      <c r="G232" s="332"/>
      <c r="H232" s="178"/>
      <c r="I232" s="333"/>
      <c r="J232" s="334"/>
      <c r="N232" s="105"/>
    </row>
    <row r="233" customFormat="false" ht="15" hidden="false" customHeight="true" outlineLevel="0" collapsed="false">
      <c r="A233" s="327"/>
      <c r="B233" s="71"/>
      <c r="C233" s="72" t="s">
        <v>182</v>
      </c>
      <c r="D233" s="41" t="s">
        <v>183</v>
      </c>
      <c r="E233" s="75" t="n">
        <v>233673</v>
      </c>
      <c r="F233" s="73"/>
      <c r="G233" s="75"/>
      <c r="H233" s="77" t="n">
        <f aca="false">E233+G233-F233</f>
        <v>233673</v>
      </c>
      <c r="I233" s="77" t="n">
        <f aca="false">H233</f>
        <v>233673</v>
      </c>
      <c r="J233" s="78"/>
      <c r="N233" s="105"/>
    </row>
    <row r="234" customFormat="false" ht="15" hidden="false" customHeight="true" outlineLevel="0" collapsed="false">
      <c r="A234" s="335"/>
      <c r="B234" s="80"/>
      <c r="C234" s="81"/>
      <c r="D234" s="108" t="s">
        <v>184</v>
      </c>
      <c r="E234" s="83"/>
      <c r="F234" s="84"/>
      <c r="G234" s="85"/>
      <c r="H234" s="86"/>
      <c r="I234" s="87"/>
      <c r="J234" s="88"/>
      <c r="N234" s="105"/>
    </row>
    <row r="235" customFormat="false" ht="15" hidden="false" customHeight="true" outlineLevel="0" collapsed="false">
      <c r="A235" s="26" t="s">
        <v>244</v>
      </c>
      <c r="B235" s="28"/>
      <c r="C235" s="28"/>
      <c r="D235" s="336" t="s">
        <v>245</v>
      </c>
      <c r="E235" s="337" t="n">
        <f aca="false">SUM(E236)</f>
        <v>0</v>
      </c>
      <c r="F235" s="337" t="n">
        <f aca="false">SUM(F236)</f>
        <v>0</v>
      </c>
      <c r="G235" s="337" t="n">
        <f aca="false">SUM(G236)</f>
        <v>0</v>
      </c>
      <c r="H235" s="90" t="n">
        <f aca="false">E235+G235-F235</f>
        <v>0</v>
      </c>
      <c r="I235" s="338" t="n">
        <f aca="false">SUM(I236)</f>
        <v>0</v>
      </c>
      <c r="J235" s="339" t="n">
        <f aca="false">SUM(J236)</f>
        <v>0</v>
      </c>
      <c r="N235" s="105"/>
    </row>
    <row r="236" customFormat="false" ht="15" hidden="false" customHeight="true" outlineLevel="0" collapsed="false">
      <c r="A236" s="340"/>
      <c r="B236" s="33" t="s">
        <v>246</v>
      </c>
      <c r="C236" s="64"/>
      <c r="D236" s="35" t="s">
        <v>40</v>
      </c>
      <c r="E236" s="65" t="n">
        <f aca="false">SUM(E237:E240)</f>
        <v>0</v>
      </c>
      <c r="F236" s="65" t="n">
        <f aca="false">SUM(F237:F240)</f>
        <v>0</v>
      </c>
      <c r="G236" s="65" t="n">
        <f aca="false">SUM(G237:G240)</f>
        <v>0</v>
      </c>
      <c r="H236" s="178" t="n">
        <f aca="false">E236+G236-F236</f>
        <v>0</v>
      </c>
      <c r="I236" s="330" t="n">
        <f aca="false">SUM(I237:I240)</f>
        <v>0</v>
      </c>
      <c r="J236" s="66" t="n">
        <f aca="false">SUM(J237:J240)</f>
        <v>0</v>
      </c>
      <c r="N236" s="105"/>
    </row>
    <row r="237" customFormat="false" ht="15" hidden="false" customHeight="true" outlineLevel="0" collapsed="false">
      <c r="A237" s="327"/>
      <c r="B237" s="71"/>
      <c r="C237" s="72" t="s">
        <v>195</v>
      </c>
      <c r="D237" s="41" t="s">
        <v>247</v>
      </c>
      <c r="E237" s="73" t="n">
        <v>0</v>
      </c>
      <c r="F237" s="74"/>
      <c r="G237" s="75"/>
      <c r="H237" s="133" t="n">
        <f aca="false">E237+G237-F237</f>
        <v>0</v>
      </c>
      <c r="I237" s="77" t="n">
        <f aca="false">H237</f>
        <v>0</v>
      </c>
      <c r="J237" s="78"/>
      <c r="N237" s="105"/>
    </row>
    <row r="238" customFormat="false" ht="15" hidden="false" customHeight="true" outlineLevel="0" collapsed="false">
      <c r="A238" s="327"/>
      <c r="B238" s="71"/>
      <c r="C238" s="81"/>
      <c r="D238" s="108" t="s">
        <v>248</v>
      </c>
      <c r="E238" s="83"/>
      <c r="F238" s="84"/>
      <c r="G238" s="85"/>
      <c r="H238" s="86"/>
      <c r="I238" s="87"/>
      <c r="J238" s="88"/>
      <c r="N238" s="105"/>
    </row>
    <row r="239" customFormat="false" ht="15" hidden="false" customHeight="true" outlineLevel="0" collapsed="false">
      <c r="A239" s="327"/>
      <c r="B239" s="71"/>
      <c r="C239" s="72" t="s">
        <v>198</v>
      </c>
      <c r="D239" s="41" t="s">
        <v>247</v>
      </c>
      <c r="E239" s="341" t="n">
        <v>0</v>
      </c>
      <c r="F239" s="342"/>
      <c r="G239" s="343"/>
      <c r="H239" s="133" t="n">
        <f aca="false">E239+G239-F239</f>
        <v>0</v>
      </c>
      <c r="I239" s="133" t="n">
        <f aca="false">H239</f>
        <v>0</v>
      </c>
      <c r="J239" s="134"/>
      <c r="N239" s="105"/>
    </row>
    <row r="240" customFormat="false" ht="15" hidden="false" customHeight="true" outlineLevel="0" collapsed="false">
      <c r="A240" s="327"/>
      <c r="B240" s="71"/>
      <c r="C240" s="72"/>
      <c r="D240" s="41" t="s">
        <v>248</v>
      </c>
      <c r="E240" s="73"/>
      <c r="F240" s="74"/>
      <c r="G240" s="75"/>
      <c r="H240" s="76"/>
      <c r="I240" s="77"/>
      <c r="J240" s="78"/>
      <c r="N240" s="105"/>
    </row>
    <row r="241" customFormat="false" ht="15" hidden="false" customHeight="true" outlineLevel="0" collapsed="false">
      <c r="A241" s="344" t="s">
        <v>249</v>
      </c>
      <c r="B241" s="219"/>
      <c r="C241" s="219"/>
      <c r="D241" s="221" t="s">
        <v>250</v>
      </c>
      <c r="E241" s="345" t="n">
        <f aca="false">SUM(E242)</f>
        <v>0</v>
      </c>
      <c r="F241" s="345" t="n">
        <f aca="false">SUM(F242)</f>
        <v>0</v>
      </c>
      <c r="G241" s="345" t="n">
        <f aca="false">SUM(G242)</f>
        <v>225105</v>
      </c>
      <c r="H241" s="345" t="n">
        <f aca="false">SUM(H242)</f>
        <v>225105</v>
      </c>
      <c r="I241" s="345" t="n">
        <f aca="false">SUM(I242)</f>
        <v>225105</v>
      </c>
      <c r="J241" s="223" t="n">
        <f aca="false">SUM(J242)</f>
        <v>0</v>
      </c>
      <c r="N241" s="105"/>
    </row>
    <row r="242" customFormat="false" ht="15" hidden="false" customHeight="true" outlineLevel="0" collapsed="false">
      <c r="A242" s="327"/>
      <c r="B242" s="224" t="s">
        <v>251</v>
      </c>
      <c r="C242" s="346"/>
      <c r="D242" s="129" t="s">
        <v>252</v>
      </c>
      <c r="E242" s="347" t="n">
        <f aca="false">SUM(E243:E248)</f>
        <v>0</v>
      </c>
      <c r="F242" s="347" t="n">
        <f aca="false">SUM(F243:F248)</f>
        <v>0</v>
      </c>
      <c r="G242" s="347" t="n">
        <f aca="false">SUM(G243:G248)</f>
        <v>225105</v>
      </c>
      <c r="H242" s="347" t="n">
        <f aca="false">SUM(H243:H248)</f>
        <v>225105</v>
      </c>
      <c r="I242" s="347" t="n">
        <f aca="false">SUM(I243:I248)</f>
        <v>225105</v>
      </c>
      <c r="J242" s="131" t="n">
        <f aca="false">SUM(J243:J248)</f>
        <v>0</v>
      </c>
      <c r="N242" s="105"/>
    </row>
    <row r="243" customFormat="false" ht="15" hidden="false" customHeight="true" outlineLevel="0" collapsed="false">
      <c r="A243" s="327"/>
      <c r="B243" s="71"/>
      <c r="C243" s="72" t="s">
        <v>182</v>
      </c>
      <c r="D243" s="41" t="s">
        <v>183</v>
      </c>
      <c r="E243" s="73" t="n">
        <v>0</v>
      </c>
      <c r="F243" s="74"/>
      <c r="G243" s="75" t="n">
        <v>225105</v>
      </c>
      <c r="H243" s="133" t="n">
        <f aca="false">E243+G243-F243</f>
        <v>225105</v>
      </c>
      <c r="I243" s="77" t="n">
        <f aca="false">H243</f>
        <v>225105</v>
      </c>
      <c r="J243" s="78"/>
      <c r="N243" s="105"/>
    </row>
    <row r="244" customFormat="false" ht="15" hidden="false" customHeight="true" outlineLevel="0" collapsed="false">
      <c r="A244" s="327"/>
      <c r="B244" s="71"/>
      <c r="C244" s="81"/>
      <c r="D244" s="108" t="s">
        <v>184</v>
      </c>
      <c r="E244" s="83"/>
      <c r="F244" s="84"/>
      <c r="G244" s="85"/>
      <c r="H244" s="86"/>
      <c r="I244" s="87"/>
      <c r="J244" s="88"/>
      <c r="N244" s="105"/>
    </row>
    <row r="245" customFormat="false" ht="15" hidden="false" customHeight="true" outlineLevel="0" collapsed="false">
      <c r="A245" s="327"/>
      <c r="B245" s="71"/>
      <c r="C245" s="72" t="s">
        <v>253</v>
      </c>
      <c r="D245" s="41" t="s">
        <v>254</v>
      </c>
      <c r="E245" s="73" t="n">
        <v>0</v>
      </c>
      <c r="F245" s="74"/>
      <c r="G245" s="75"/>
      <c r="H245" s="76" t="n">
        <f aca="false">E245+G245-F245</f>
        <v>0</v>
      </c>
      <c r="I245" s="77" t="n">
        <f aca="false">H245</f>
        <v>0</v>
      </c>
      <c r="J245" s="78"/>
      <c r="N245" s="105"/>
    </row>
    <row r="246" customFormat="false" ht="15" hidden="false" customHeight="true" outlineLevel="0" collapsed="false">
      <c r="A246" s="327"/>
      <c r="B246" s="71"/>
      <c r="C246" s="72"/>
      <c r="D246" s="41" t="s">
        <v>255</v>
      </c>
      <c r="E246" s="73"/>
      <c r="F246" s="74"/>
      <c r="G246" s="75"/>
      <c r="H246" s="76"/>
      <c r="I246" s="77"/>
      <c r="J246" s="78"/>
      <c r="N246" s="105"/>
    </row>
    <row r="247" customFormat="false" ht="15" hidden="false" customHeight="true" outlineLevel="0" collapsed="false">
      <c r="A247" s="327"/>
      <c r="B247" s="71"/>
      <c r="C247" s="72"/>
      <c r="D247" s="41" t="s">
        <v>256</v>
      </c>
      <c r="E247" s="73"/>
      <c r="F247" s="74"/>
      <c r="G247" s="75"/>
      <c r="H247" s="76"/>
      <c r="I247" s="77"/>
      <c r="J247" s="78"/>
      <c r="N247" s="105"/>
    </row>
    <row r="248" customFormat="false" ht="15" hidden="false" customHeight="true" outlineLevel="0" collapsed="false">
      <c r="A248" s="327"/>
      <c r="B248" s="71"/>
      <c r="C248" s="72"/>
      <c r="D248" s="41" t="s">
        <v>257</v>
      </c>
      <c r="E248" s="73"/>
      <c r="F248" s="74"/>
      <c r="G248" s="75"/>
      <c r="H248" s="76"/>
      <c r="I248" s="77"/>
      <c r="J248" s="78"/>
      <c r="N248" s="105"/>
    </row>
    <row r="249" customFormat="false" ht="15" hidden="false" customHeight="true" outlineLevel="0" collapsed="false">
      <c r="A249" s="110" t="s">
        <v>258</v>
      </c>
      <c r="B249" s="146"/>
      <c r="C249" s="348"/>
      <c r="D249" s="113" t="s">
        <v>259</v>
      </c>
      <c r="E249" s="345" t="n">
        <f aca="false">SUM(E260,E262,E268,E250,E256)</f>
        <v>1605046</v>
      </c>
      <c r="F249" s="345" t="n">
        <f aca="false">SUM(F260,F262,F268,F250,F256)</f>
        <v>0</v>
      </c>
      <c r="G249" s="345" t="n">
        <f aca="false">SUM(G260,G262,G268,G250,G256)</f>
        <v>0</v>
      </c>
      <c r="H249" s="345" t="n">
        <f aca="false">SUM(H260,H262,H268,H250,H256)</f>
        <v>1605046</v>
      </c>
      <c r="I249" s="345" t="n">
        <f aca="false">SUM(I260,I262,I268,I250,I256)</f>
        <v>1605046</v>
      </c>
      <c r="J249" s="349" t="n">
        <f aca="false">SUM(J260,J262,J268,J250,J256)</f>
        <v>0</v>
      </c>
      <c r="N249" s="138"/>
    </row>
    <row r="250" customFormat="false" ht="15" hidden="false" customHeight="true" outlineLevel="0" collapsed="false">
      <c r="A250" s="350"/>
      <c r="B250" s="275" t="s">
        <v>260</v>
      </c>
      <c r="C250" s="351"/>
      <c r="D250" s="352" t="s">
        <v>261</v>
      </c>
      <c r="E250" s="353" t="n">
        <f aca="false">SUM(E251:E255)</f>
        <v>854100</v>
      </c>
      <c r="F250" s="353" t="n">
        <f aca="false">SUM(F251:F255)</f>
        <v>0</v>
      </c>
      <c r="G250" s="353" t="n">
        <f aca="false">SUM(G251:G255)</f>
        <v>0</v>
      </c>
      <c r="H250" s="353" t="n">
        <f aca="false">SUM(H251:H255)</f>
        <v>854100</v>
      </c>
      <c r="I250" s="353" t="n">
        <f aca="false">SUM(I251:I255)</f>
        <v>854100</v>
      </c>
      <c r="J250" s="354" t="n">
        <f aca="false">SUM(J251:J255)</f>
        <v>0</v>
      </c>
      <c r="N250" s="138"/>
    </row>
    <row r="251" customFormat="false" ht="15" hidden="false" customHeight="true" outlineLevel="0" collapsed="false">
      <c r="A251" s="350"/>
      <c r="B251" s="355"/>
      <c r="C251" s="72" t="s">
        <v>52</v>
      </c>
      <c r="D251" s="41" t="s">
        <v>72</v>
      </c>
      <c r="E251" s="356" t="n">
        <v>100</v>
      </c>
      <c r="F251" s="356"/>
      <c r="G251" s="357"/>
      <c r="H251" s="357" t="n">
        <f aca="false">E251+G251-F251</f>
        <v>100</v>
      </c>
      <c r="I251" s="356" t="n">
        <f aca="false">H251</f>
        <v>100</v>
      </c>
      <c r="J251" s="358"/>
      <c r="N251" s="138"/>
    </row>
    <row r="252" customFormat="false" ht="15" hidden="false" customHeight="true" outlineLevel="0" collapsed="false">
      <c r="A252" s="350"/>
      <c r="B252" s="359"/>
      <c r="C252" s="72"/>
      <c r="D252" s="41" t="s">
        <v>73</v>
      </c>
      <c r="E252" s="360"/>
      <c r="F252" s="360"/>
      <c r="G252" s="361"/>
      <c r="H252" s="361"/>
      <c r="I252" s="360"/>
      <c r="J252" s="362"/>
      <c r="N252" s="138"/>
    </row>
    <row r="253" customFormat="false" ht="15" hidden="false" customHeight="true" outlineLevel="0" collapsed="false">
      <c r="A253" s="350"/>
      <c r="B253" s="359"/>
      <c r="C253" s="81"/>
      <c r="D253" s="108" t="s">
        <v>74</v>
      </c>
      <c r="E253" s="363"/>
      <c r="F253" s="363"/>
      <c r="G253" s="364"/>
      <c r="H253" s="364"/>
      <c r="I253" s="363"/>
      <c r="J253" s="365"/>
      <c r="N253" s="138"/>
    </row>
    <row r="254" customFormat="false" ht="15" hidden="false" customHeight="true" outlineLevel="0" collapsed="false">
      <c r="A254" s="350"/>
      <c r="B254" s="359"/>
      <c r="C254" s="72" t="s">
        <v>83</v>
      </c>
      <c r="D254" s="41" t="s">
        <v>84</v>
      </c>
      <c r="E254" s="366" t="n">
        <v>854000</v>
      </c>
      <c r="F254" s="366"/>
      <c r="G254" s="367"/>
      <c r="H254" s="367" t="n">
        <f aca="false">E254+G254-F254</f>
        <v>854000</v>
      </c>
      <c r="I254" s="366" t="n">
        <f aca="false">H254</f>
        <v>854000</v>
      </c>
      <c r="J254" s="368"/>
      <c r="N254" s="138"/>
    </row>
    <row r="255" customFormat="false" ht="15" hidden="false" customHeight="true" outlineLevel="0" collapsed="false">
      <c r="A255" s="350"/>
      <c r="B255" s="359"/>
      <c r="C255" s="81"/>
      <c r="D255" s="108" t="s">
        <v>164</v>
      </c>
      <c r="E255" s="360"/>
      <c r="F255" s="360"/>
      <c r="G255" s="361"/>
      <c r="H255" s="361"/>
      <c r="I255" s="360"/>
      <c r="J255" s="362"/>
      <c r="N255" s="138"/>
    </row>
    <row r="256" customFormat="false" ht="15" hidden="false" customHeight="true" outlineLevel="0" collapsed="false">
      <c r="A256" s="350"/>
      <c r="B256" s="275" t="s">
        <v>262</v>
      </c>
      <c r="C256" s="64"/>
      <c r="D256" s="369" t="s">
        <v>263</v>
      </c>
      <c r="E256" s="353" t="n">
        <f aca="false">SUM(E257)</f>
        <v>50</v>
      </c>
      <c r="F256" s="353" t="n">
        <f aca="false">SUM(F257)</f>
        <v>0</v>
      </c>
      <c r="G256" s="353" t="n">
        <f aca="false">SUM(G257)</f>
        <v>0</v>
      </c>
      <c r="H256" s="353" t="n">
        <f aca="false">SUM(H257)</f>
        <v>50</v>
      </c>
      <c r="I256" s="353" t="n">
        <f aca="false">SUM(I257)</f>
        <v>50</v>
      </c>
      <c r="J256" s="354" t="n">
        <f aca="false">SUM(J257)</f>
        <v>0</v>
      </c>
      <c r="N256" s="138"/>
    </row>
    <row r="257" customFormat="false" ht="15" hidden="false" customHeight="true" outlineLevel="0" collapsed="false">
      <c r="A257" s="350"/>
      <c r="B257" s="359"/>
      <c r="C257" s="72" t="s">
        <v>52</v>
      </c>
      <c r="D257" s="41" t="s">
        <v>72</v>
      </c>
      <c r="E257" s="366" t="n">
        <v>50</v>
      </c>
      <c r="F257" s="366"/>
      <c r="G257" s="367"/>
      <c r="H257" s="367" t="n">
        <f aca="false">E257+G257-F257</f>
        <v>50</v>
      </c>
      <c r="I257" s="366" t="n">
        <f aca="false">H257</f>
        <v>50</v>
      </c>
      <c r="J257" s="368"/>
      <c r="N257" s="138"/>
    </row>
    <row r="258" customFormat="false" ht="15" hidden="false" customHeight="true" outlineLevel="0" collapsed="false">
      <c r="A258" s="350"/>
      <c r="B258" s="359"/>
      <c r="C258" s="72"/>
      <c r="D258" s="41" t="s">
        <v>73</v>
      </c>
      <c r="E258" s="366"/>
      <c r="F258" s="366"/>
      <c r="G258" s="367"/>
      <c r="H258" s="367"/>
      <c r="I258" s="366"/>
      <c r="J258" s="368"/>
      <c r="N258" s="138"/>
    </row>
    <row r="259" customFormat="false" ht="15" hidden="false" customHeight="true" outlineLevel="0" collapsed="false">
      <c r="A259" s="350"/>
      <c r="B259" s="370"/>
      <c r="C259" s="125"/>
      <c r="D259" s="126" t="s">
        <v>74</v>
      </c>
      <c r="E259" s="371"/>
      <c r="F259" s="371"/>
      <c r="G259" s="372"/>
      <c r="H259" s="372"/>
      <c r="I259" s="371"/>
      <c r="J259" s="373"/>
      <c r="N259" s="138"/>
    </row>
    <row r="260" customFormat="false" ht="15" hidden="false" customHeight="true" outlineLevel="0" collapsed="false">
      <c r="A260" s="38"/>
      <c r="B260" s="107" t="s">
        <v>264</v>
      </c>
      <c r="C260" s="324"/>
      <c r="D260" s="116" t="s">
        <v>265</v>
      </c>
      <c r="E260" s="333" t="n">
        <f aca="false">SUM(E261)</f>
        <v>400</v>
      </c>
      <c r="F260" s="333" t="n">
        <f aca="false">SUM(F261)</f>
        <v>0</v>
      </c>
      <c r="G260" s="332" t="n">
        <f aca="false">SUM(G261)</f>
        <v>0</v>
      </c>
      <c r="H260" s="96" t="n">
        <f aca="false">E260+G260-F260</f>
        <v>400</v>
      </c>
      <c r="I260" s="333" t="n">
        <f aca="false">SUM(I261)</f>
        <v>400</v>
      </c>
      <c r="J260" s="334" t="n">
        <f aca="false">SUM(J261)</f>
        <v>0</v>
      </c>
      <c r="N260" s="105"/>
    </row>
    <row r="261" customFormat="false" ht="15" hidden="false" customHeight="true" outlineLevel="0" collapsed="false">
      <c r="A261" s="38"/>
      <c r="B261" s="374"/>
      <c r="C261" s="248" t="s">
        <v>58</v>
      </c>
      <c r="D261" s="231" t="s">
        <v>266</v>
      </c>
      <c r="E261" s="375" t="n">
        <v>400</v>
      </c>
      <c r="F261" s="376"/>
      <c r="G261" s="377"/>
      <c r="H261" s="175" t="n">
        <f aca="false">E261+G261-F261</f>
        <v>400</v>
      </c>
      <c r="I261" s="175" t="n">
        <f aca="false">H261</f>
        <v>400</v>
      </c>
      <c r="J261" s="243"/>
      <c r="N261" s="138"/>
    </row>
    <row r="262" customFormat="false" ht="15" hidden="false" customHeight="true" outlineLevel="0" collapsed="false">
      <c r="A262" s="38"/>
      <c r="B262" s="201" t="s">
        <v>267</v>
      </c>
      <c r="C262" s="378"/>
      <c r="D262" s="203" t="s">
        <v>268</v>
      </c>
      <c r="E262" s="379" t="n">
        <f aca="false">SUM(E264:E267)</f>
        <v>732000</v>
      </c>
      <c r="F262" s="379" t="n">
        <f aca="false">SUM(F264:F267)</f>
        <v>0</v>
      </c>
      <c r="G262" s="379" t="n">
        <f aca="false">SUM(G264:G267)</f>
        <v>0</v>
      </c>
      <c r="H262" s="379" t="n">
        <f aca="false">SUM(H264:H267)</f>
        <v>732000</v>
      </c>
      <c r="I262" s="379" t="n">
        <f aca="false">SUM(I264:I267)</f>
        <v>732000</v>
      </c>
      <c r="J262" s="380" t="n">
        <f aca="false">SUM(J264:J264)</f>
        <v>0</v>
      </c>
      <c r="N262" s="138"/>
    </row>
    <row r="263" customFormat="false" ht="15" hidden="false" customHeight="true" outlineLevel="0" collapsed="false">
      <c r="A263" s="38"/>
      <c r="B263" s="107"/>
      <c r="C263" s="80"/>
      <c r="D263" s="116" t="s">
        <v>269</v>
      </c>
      <c r="E263" s="332"/>
      <c r="F263" s="332"/>
      <c r="G263" s="332"/>
      <c r="H263" s="86"/>
      <c r="I263" s="118"/>
      <c r="J263" s="119"/>
      <c r="N263" s="138"/>
    </row>
    <row r="264" customFormat="false" ht="15" hidden="false" customHeight="true" outlineLevel="0" collapsed="false">
      <c r="A264" s="38"/>
      <c r="B264" s="39"/>
      <c r="C264" s="72" t="s">
        <v>58</v>
      </c>
      <c r="D264" s="41" t="s">
        <v>59</v>
      </c>
      <c r="E264" s="75" t="n">
        <v>732000</v>
      </c>
      <c r="F264" s="75"/>
      <c r="G264" s="75"/>
      <c r="H264" s="133" t="n">
        <f aca="false">E264+G264-F264</f>
        <v>732000</v>
      </c>
      <c r="I264" s="77" t="n">
        <f aca="false">H264</f>
        <v>732000</v>
      </c>
      <c r="J264" s="78"/>
      <c r="L264" s="192" t="n">
        <v>725302.69</v>
      </c>
      <c r="M264" s="192" t="n">
        <f aca="false">I264-L264</f>
        <v>6697.31000000006</v>
      </c>
      <c r="N264" s="138"/>
    </row>
    <row r="265" customFormat="false" ht="15" hidden="false" customHeight="true" outlineLevel="0" collapsed="false">
      <c r="A265" s="38"/>
      <c r="B265" s="39"/>
      <c r="C265" s="298" t="s">
        <v>29</v>
      </c>
      <c r="D265" s="381" t="s">
        <v>30</v>
      </c>
      <c r="E265" s="237" t="n">
        <v>0</v>
      </c>
      <c r="F265" s="237"/>
      <c r="G265" s="237"/>
      <c r="H265" s="121" t="n">
        <f aca="false">E265+G265-F265</f>
        <v>0</v>
      </c>
      <c r="I265" s="120" t="n">
        <f aca="false">H265</f>
        <v>0</v>
      </c>
      <c r="J265" s="122"/>
      <c r="N265" s="138"/>
    </row>
    <row r="266" customFormat="false" ht="15" hidden="false" customHeight="true" outlineLevel="0" collapsed="false">
      <c r="A266" s="38"/>
      <c r="B266" s="39"/>
      <c r="C266" s="72" t="s">
        <v>270</v>
      </c>
      <c r="D266" s="63" t="s">
        <v>271</v>
      </c>
      <c r="E266" s="75" t="n">
        <v>0</v>
      </c>
      <c r="F266" s="75"/>
      <c r="G266" s="75"/>
      <c r="H266" s="77" t="n">
        <f aca="false">E266+G266-F266</f>
        <v>0</v>
      </c>
      <c r="I266" s="76" t="n">
        <f aca="false">H266</f>
        <v>0</v>
      </c>
      <c r="J266" s="78"/>
      <c r="N266" s="138"/>
    </row>
    <row r="267" customFormat="false" ht="15" hidden="false" customHeight="true" outlineLevel="0" collapsed="false">
      <c r="A267" s="38"/>
      <c r="B267" s="39"/>
      <c r="C267" s="72"/>
      <c r="D267" s="63" t="s">
        <v>272</v>
      </c>
      <c r="E267" s="75"/>
      <c r="F267" s="75"/>
      <c r="G267" s="75"/>
      <c r="H267" s="76"/>
      <c r="I267" s="76"/>
      <c r="J267" s="78"/>
      <c r="N267" s="138"/>
    </row>
    <row r="268" customFormat="false" ht="15" hidden="false" customHeight="true" outlineLevel="0" collapsed="false">
      <c r="A268" s="38"/>
      <c r="B268" s="33" t="s">
        <v>273</v>
      </c>
      <c r="C268" s="64"/>
      <c r="D268" s="35" t="s">
        <v>40</v>
      </c>
      <c r="E268" s="65" t="n">
        <f aca="false">SUM(E269:E274)</f>
        <v>18496</v>
      </c>
      <c r="F268" s="65" t="n">
        <f aca="false">SUM(F269:F274)</f>
        <v>0</v>
      </c>
      <c r="G268" s="65" t="n">
        <f aca="false">SUM(G269:G274)</f>
        <v>0</v>
      </c>
      <c r="H268" s="65" t="n">
        <f aca="false">SUM(H269:H274)</f>
        <v>18496</v>
      </c>
      <c r="I268" s="65" t="n">
        <f aca="false">SUM(I269:I274)</f>
        <v>18496</v>
      </c>
      <c r="J268" s="66" t="n">
        <f aca="false">SUM(J269:J274)</f>
        <v>0</v>
      </c>
      <c r="N268" s="138"/>
    </row>
    <row r="269" customFormat="false" ht="15" hidden="false" customHeight="true" outlineLevel="0" collapsed="false">
      <c r="A269" s="38"/>
      <c r="B269" s="382"/>
      <c r="C269" s="56" t="s">
        <v>58</v>
      </c>
      <c r="D269" s="57" t="s">
        <v>59</v>
      </c>
      <c r="E269" s="67" t="n">
        <v>1000</v>
      </c>
      <c r="F269" s="68"/>
      <c r="G269" s="68"/>
      <c r="H269" s="121" t="n">
        <f aca="false">E269+G269-F269</f>
        <v>1000</v>
      </c>
      <c r="I269" s="67" t="n">
        <f aca="false">H269</f>
        <v>1000</v>
      </c>
      <c r="J269" s="383"/>
      <c r="N269" s="138"/>
    </row>
    <row r="270" customFormat="false" ht="15" hidden="false" customHeight="true" outlineLevel="0" collapsed="false">
      <c r="A270" s="38"/>
      <c r="B270" s="382"/>
      <c r="C270" s="72" t="s">
        <v>274</v>
      </c>
      <c r="D270" s="41" t="s">
        <v>103</v>
      </c>
      <c r="E270" s="73" t="n">
        <v>17496</v>
      </c>
      <c r="F270" s="74"/>
      <c r="G270" s="75"/>
      <c r="H270" s="76" t="n">
        <f aca="false">E270+G270-F270</f>
        <v>17496</v>
      </c>
      <c r="I270" s="77" t="n">
        <f aca="false">H270</f>
        <v>17496</v>
      </c>
      <c r="J270" s="78"/>
      <c r="N270" s="384"/>
    </row>
    <row r="271" customFormat="false" ht="15" hidden="false" customHeight="true" outlineLevel="0" collapsed="false">
      <c r="A271" s="38"/>
      <c r="B271" s="382"/>
      <c r="C271" s="72"/>
      <c r="D271" s="41" t="s">
        <v>104</v>
      </c>
      <c r="E271" s="73"/>
      <c r="F271" s="74"/>
      <c r="G271" s="75"/>
      <c r="H271" s="77"/>
      <c r="I271" s="77"/>
      <c r="J271" s="78"/>
      <c r="N271" s="138"/>
    </row>
    <row r="272" customFormat="false" ht="15" hidden="false" customHeight="true" outlineLevel="0" collapsed="false">
      <c r="A272" s="38"/>
      <c r="B272" s="382"/>
      <c r="C272" s="81"/>
      <c r="D272" s="108" t="s">
        <v>105</v>
      </c>
      <c r="E272" s="85"/>
      <c r="F272" s="85"/>
      <c r="G272" s="85"/>
      <c r="H272" s="86"/>
      <c r="I272" s="87"/>
      <c r="J272" s="88"/>
      <c r="N272" s="138"/>
    </row>
    <row r="273" customFormat="false" ht="15" hidden="false" customHeight="true" outlineLevel="0" collapsed="false">
      <c r="A273" s="38"/>
      <c r="B273" s="382"/>
      <c r="C273" s="142" t="s">
        <v>60</v>
      </c>
      <c r="D273" s="123" t="s">
        <v>99</v>
      </c>
      <c r="E273" s="75" t="n">
        <v>0</v>
      </c>
      <c r="F273" s="75"/>
      <c r="G273" s="75"/>
      <c r="H273" s="76" t="n">
        <f aca="false">E273+G273-F273</f>
        <v>0</v>
      </c>
      <c r="I273" s="76"/>
      <c r="J273" s="78" t="n">
        <f aca="false">H273</f>
        <v>0</v>
      </c>
      <c r="N273" s="138"/>
    </row>
    <row r="274" customFormat="false" ht="15" hidden="false" customHeight="true" outlineLevel="0" collapsed="false">
      <c r="A274" s="79"/>
      <c r="B274" s="385"/>
      <c r="C274" s="81"/>
      <c r="D274" s="108" t="s">
        <v>62</v>
      </c>
      <c r="E274" s="85"/>
      <c r="F274" s="85"/>
      <c r="G274" s="85"/>
      <c r="H274" s="86"/>
      <c r="I274" s="86"/>
      <c r="J274" s="88"/>
      <c r="N274" s="138"/>
    </row>
    <row r="275" customFormat="false" ht="15" hidden="false" customHeight="true" outlineLevel="0" collapsed="false">
      <c r="A275" s="26" t="s">
        <v>275</v>
      </c>
      <c r="B275" s="28"/>
      <c r="C275" s="28"/>
      <c r="D275" s="386" t="s">
        <v>276</v>
      </c>
      <c r="E275" s="337" t="n">
        <f aca="false">SUM(E276,)</f>
        <v>1200</v>
      </c>
      <c r="F275" s="337" t="n">
        <f aca="false">SUM(F276,)</f>
        <v>0</v>
      </c>
      <c r="G275" s="337" t="n">
        <f aca="false">SUM(G276,)</f>
        <v>0</v>
      </c>
      <c r="H275" s="337" t="n">
        <f aca="false">SUM(H276,)</f>
        <v>1200</v>
      </c>
      <c r="I275" s="337" t="n">
        <f aca="false">SUM(I276,)</f>
        <v>1200</v>
      </c>
      <c r="J275" s="339" t="n">
        <f aca="false">SUM(J276,)</f>
        <v>0</v>
      </c>
      <c r="N275" s="138"/>
    </row>
    <row r="276" customFormat="false" ht="15" hidden="false" customHeight="true" outlineLevel="0" collapsed="false">
      <c r="A276" s="387"/>
      <c r="B276" s="269" t="s">
        <v>277</v>
      </c>
      <c r="C276" s="150"/>
      <c r="D276" s="388" t="s">
        <v>278</v>
      </c>
      <c r="E276" s="65" t="n">
        <f aca="false">SUM(E277,)</f>
        <v>1200</v>
      </c>
      <c r="F276" s="65" t="n">
        <f aca="false">SUM(F277,)</f>
        <v>0</v>
      </c>
      <c r="G276" s="65" t="n">
        <f aca="false">SUM(G277,)</f>
        <v>0</v>
      </c>
      <c r="H276" s="65" t="n">
        <f aca="false">SUM(H277,)</f>
        <v>1200</v>
      </c>
      <c r="I276" s="65" t="n">
        <f aca="false">SUM(I277,)</f>
        <v>1200</v>
      </c>
      <c r="J276" s="66" t="n">
        <f aca="false">SUM(J277,)</f>
        <v>0</v>
      </c>
      <c r="N276" s="138"/>
    </row>
    <row r="277" customFormat="false" ht="15" hidden="false" customHeight="true" outlineLevel="0" collapsed="false">
      <c r="A277" s="140"/>
      <c r="B277" s="163"/>
      <c r="C277" s="298" t="s">
        <v>29</v>
      </c>
      <c r="D277" s="381" t="s">
        <v>30</v>
      </c>
      <c r="E277" s="237" t="n">
        <v>1200</v>
      </c>
      <c r="F277" s="237"/>
      <c r="G277" s="237"/>
      <c r="H277" s="86" t="n">
        <f aca="false">E277+G277-F277</f>
        <v>1200</v>
      </c>
      <c r="I277" s="235" t="n">
        <f aca="false">H277</f>
        <v>1200</v>
      </c>
      <c r="J277" s="389"/>
      <c r="N277" s="138"/>
    </row>
    <row r="278" s="161" customFormat="true" ht="15" hidden="false" customHeight="true" outlineLevel="0" collapsed="false">
      <c r="A278" s="390" t="s">
        <v>279</v>
      </c>
      <c r="B278" s="391"/>
      <c r="C278" s="392"/>
      <c r="D278" s="391" t="s">
        <v>280</v>
      </c>
      <c r="E278" s="393" t="n">
        <f aca="false">SUM(E281,E279)</f>
        <v>4950</v>
      </c>
      <c r="F278" s="393" t="n">
        <f aca="false">SUM(F281,F279)</f>
        <v>0</v>
      </c>
      <c r="G278" s="393" t="n">
        <f aca="false">SUM(G281,G279)</f>
        <v>0</v>
      </c>
      <c r="H278" s="393" t="n">
        <f aca="false">SUM(H281,H279)</f>
        <v>4950</v>
      </c>
      <c r="I278" s="393" t="n">
        <f aca="false">SUM(I281,I279)</f>
        <v>4950</v>
      </c>
      <c r="J278" s="394" t="n">
        <f aca="false">SUM(J281,)</f>
        <v>0</v>
      </c>
      <c r="K278" s="395"/>
      <c r="L278" s="396"/>
      <c r="M278" s="395"/>
      <c r="N278" s="396"/>
      <c r="O278" s="395"/>
      <c r="P278" s="396"/>
      <c r="Q278" s="395"/>
      <c r="R278" s="396"/>
      <c r="S278" s="395"/>
      <c r="T278" s="396"/>
      <c r="U278" s="395"/>
      <c r="V278" s="396"/>
      <c r="W278" s="395"/>
      <c r="X278" s="396"/>
      <c r="Y278" s="395"/>
      <c r="Z278" s="396"/>
      <c r="AA278" s="395"/>
      <c r="AB278" s="396"/>
      <c r="AC278" s="395"/>
      <c r="AD278" s="396"/>
      <c r="AE278" s="395"/>
      <c r="AF278" s="396"/>
      <c r="AG278" s="395"/>
      <c r="AH278" s="396"/>
      <c r="AI278" s="395"/>
      <c r="AJ278" s="396"/>
      <c r="AK278" s="395"/>
      <c r="AL278" s="396"/>
      <c r="AM278" s="395"/>
      <c r="AN278" s="396"/>
      <c r="AO278" s="395"/>
      <c r="AP278" s="396"/>
      <c r="AQ278" s="395"/>
      <c r="AR278" s="396"/>
      <c r="AS278" s="395"/>
      <c r="AT278" s="396"/>
      <c r="AU278" s="395"/>
      <c r="AV278" s="396"/>
      <c r="AW278" s="395"/>
      <c r="AX278" s="396"/>
      <c r="AY278" s="395"/>
      <c r="AZ278" s="396"/>
      <c r="BA278" s="395"/>
      <c r="BB278" s="396"/>
      <c r="BC278" s="395"/>
      <c r="BD278" s="396"/>
      <c r="BE278" s="395"/>
      <c r="BF278" s="396"/>
      <c r="BG278" s="395"/>
      <c r="BH278" s="396"/>
      <c r="BI278" s="395"/>
      <c r="BJ278" s="396"/>
      <c r="BK278" s="395"/>
      <c r="BL278" s="396"/>
      <c r="BM278" s="395"/>
      <c r="BN278" s="396"/>
      <c r="BO278" s="395"/>
      <c r="BP278" s="396"/>
      <c r="BQ278" s="395"/>
      <c r="BR278" s="396"/>
      <c r="BS278" s="395"/>
      <c r="BT278" s="396"/>
      <c r="BU278" s="395"/>
      <c r="BV278" s="396"/>
      <c r="BW278" s="395"/>
      <c r="BX278" s="396"/>
      <c r="BY278" s="395"/>
      <c r="BZ278" s="396"/>
      <c r="CA278" s="395"/>
      <c r="CB278" s="396"/>
      <c r="CC278" s="395"/>
      <c r="CD278" s="396"/>
      <c r="CE278" s="395"/>
      <c r="CF278" s="396"/>
      <c r="CG278" s="395"/>
      <c r="CH278" s="396"/>
      <c r="CI278" s="395"/>
      <c r="CJ278" s="396"/>
      <c r="CK278" s="395"/>
      <c r="CL278" s="396"/>
      <c r="CM278" s="395"/>
      <c r="CN278" s="396"/>
      <c r="CO278" s="395"/>
      <c r="CP278" s="396"/>
      <c r="CQ278" s="395"/>
      <c r="CR278" s="396"/>
      <c r="CS278" s="395"/>
      <c r="CT278" s="396"/>
      <c r="CU278" s="395"/>
      <c r="CV278" s="396"/>
      <c r="CW278" s="395"/>
      <c r="CX278" s="396"/>
      <c r="CY278" s="395"/>
      <c r="CZ278" s="396"/>
      <c r="DA278" s="395"/>
      <c r="DB278" s="396"/>
      <c r="DC278" s="395"/>
      <c r="DD278" s="396"/>
      <c r="DE278" s="395"/>
      <c r="DF278" s="396"/>
      <c r="DG278" s="395"/>
      <c r="DH278" s="396"/>
      <c r="DI278" s="395"/>
      <c r="DJ278" s="396"/>
      <c r="DK278" s="395"/>
      <c r="DL278" s="396"/>
      <c r="DM278" s="395"/>
      <c r="DN278" s="396"/>
      <c r="DO278" s="395"/>
      <c r="DP278" s="396"/>
      <c r="DQ278" s="395"/>
      <c r="DR278" s="396"/>
      <c r="DS278" s="395"/>
      <c r="DT278" s="396"/>
      <c r="DU278" s="395"/>
      <c r="DV278" s="396"/>
      <c r="DW278" s="395"/>
      <c r="DX278" s="396"/>
      <c r="DY278" s="395"/>
      <c r="DZ278" s="396"/>
      <c r="EA278" s="395"/>
      <c r="EB278" s="396"/>
      <c r="EC278" s="395"/>
      <c r="ED278" s="396"/>
      <c r="EE278" s="395"/>
      <c r="EF278" s="396"/>
      <c r="EG278" s="395"/>
      <c r="EH278" s="396"/>
      <c r="EI278" s="395"/>
      <c r="EJ278" s="396"/>
      <c r="EK278" s="395"/>
      <c r="EL278" s="396"/>
      <c r="EM278" s="395"/>
      <c r="EN278" s="396"/>
      <c r="EO278" s="395"/>
      <c r="EP278" s="396"/>
      <c r="EQ278" s="395"/>
      <c r="ER278" s="396"/>
      <c r="ES278" s="395"/>
      <c r="ET278" s="396"/>
      <c r="EU278" s="395"/>
      <c r="EV278" s="396"/>
      <c r="EW278" s="395"/>
      <c r="EX278" s="396"/>
      <c r="EY278" s="395"/>
      <c r="EZ278" s="396"/>
      <c r="FA278" s="395"/>
      <c r="FB278" s="396"/>
      <c r="FC278" s="395"/>
      <c r="FD278" s="396"/>
      <c r="FE278" s="395"/>
      <c r="FF278" s="396"/>
      <c r="FG278" s="395"/>
      <c r="FH278" s="396"/>
      <c r="FI278" s="395"/>
      <c r="FJ278" s="396"/>
      <c r="FK278" s="395"/>
      <c r="FL278" s="396"/>
      <c r="FM278" s="395"/>
      <c r="FN278" s="396"/>
      <c r="FO278" s="395"/>
      <c r="FP278" s="396"/>
      <c r="FQ278" s="395"/>
      <c r="FR278" s="396"/>
      <c r="FS278" s="395"/>
      <c r="FT278" s="396"/>
      <c r="FU278" s="395"/>
      <c r="FV278" s="396"/>
      <c r="FW278" s="395"/>
      <c r="FX278" s="396"/>
      <c r="FY278" s="395"/>
      <c r="FZ278" s="396"/>
      <c r="GA278" s="395"/>
      <c r="GB278" s="396"/>
      <c r="GC278" s="395"/>
      <c r="GD278" s="396"/>
      <c r="GE278" s="395"/>
      <c r="GF278" s="396"/>
      <c r="GG278" s="395"/>
      <c r="GH278" s="396"/>
      <c r="GI278" s="395"/>
      <c r="GJ278" s="396"/>
      <c r="GK278" s="395"/>
      <c r="GL278" s="396"/>
      <c r="GM278" s="395"/>
      <c r="GN278" s="396"/>
      <c r="GO278" s="395"/>
      <c r="GP278" s="396"/>
      <c r="GQ278" s="395"/>
      <c r="GR278" s="396"/>
      <c r="GS278" s="395"/>
      <c r="GT278" s="396"/>
      <c r="GU278" s="395"/>
      <c r="GV278" s="396"/>
      <c r="GW278" s="395"/>
      <c r="GX278" s="396"/>
      <c r="GY278" s="395"/>
      <c r="GZ278" s="396"/>
      <c r="HA278" s="395"/>
      <c r="HB278" s="396"/>
      <c r="HC278" s="395"/>
      <c r="HD278" s="396"/>
      <c r="HE278" s="395"/>
      <c r="HF278" s="396"/>
      <c r="HG278" s="395"/>
      <c r="HH278" s="396"/>
      <c r="HI278" s="395"/>
      <c r="HJ278" s="396"/>
      <c r="HK278" s="395"/>
      <c r="HL278" s="396"/>
      <c r="HM278" s="395"/>
      <c r="HN278" s="396"/>
      <c r="HO278" s="395"/>
      <c r="HP278" s="396"/>
      <c r="HQ278" s="395"/>
      <c r="HR278" s="396"/>
      <c r="HS278" s="395"/>
      <c r="HT278" s="396"/>
      <c r="HU278" s="395"/>
      <c r="HV278" s="396"/>
      <c r="HW278" s="395"/>
      <c r="HX278" s="396"/>
      <c r="HY278" s="395"/>
      <c r="HZ278" s="396"/>
      <c r="IA278" s="395"/>
      <c r="IB278" s="396"/>
      <c r="IC278" s="395"/>
      <c r="ID278" s="396"/>
      <c r="IE278" s="395"/>
      <c r="IF278" s="396"/>
      <c r="IG278" s="395"/>
      <c r="IH278" s="396"/>
      <c r="II278" s="395"/>
      <c r="IJ278" s="396"/>
      <c r="IK278" s="395"/>
      <c r="IL278" s="396"/>
      <c r="IM278" s="395"/>
      <c r="IN278" s="396"/>
      <c r="IO278" s="395"/>
      <c r="IP278" s="396"/>
      <c r="IQ278" s="395"/>
      <c r="IR278" s="396"/>
      <c r="IS278" s="395"/>
      <c r="IT278" s="396"/>
      <c r="IU278" s="395"/>
      <c r="IV278" s="396"/>
    </row>
    <row r="279" s="161" customFormat="true" ht="15" hidden="false" customHeight="true" outlineLevel="0" collapsed="false">
      <c r="A279" s="397"/>
      <c r="B279" s="398" t="n">
        <v>92601</v>
      </c>
      <c r="C279" s="399"/>
      <c r="D279" s="398" t="s">
        <v>281</v>
      </c>
      <c r="E279" s="278" t="n">
        <f aca="false">SUM(E280)</f>
        <v>4450</v>
      </c>
      <c r="F279" s="278" t="n">
        <f aca="false">SUM(F280)</f>
        <v>0</v>
      </c>
      <c r="G279" s="278" t="n">
        <f aca="false">SUM(G280)</f>
        <v>0</v>
      </c>
      <c r="H279" s="278" t="n">
        <f aca="false">SUM(H280)</f>
        <v>4450</v>
      </c>
      <c r="I279" s="278" t="n">
        <f aca="false">SUM(I280)</f>
        <v>4450</v>
      </c>
      <c r="J279" s="279"/>
      <c r="K279" s="395"/>
      <c r="L279" s="396"/>
      <c r="M279" s="395"/>
      <c r="N279" s="396"/>
      <c r="O279" s="395"/>
      <c r="P279" s="396"/>
      <c r="Q279" s="395"/>
      <c r="R279" s="396"/>
      <c r="S279" s="395"/>
      <c r="T279" s="396"/>
      <c r="U279" s="395"/>
      <c r="V279" s="396"/>
      <c r="W279" s="395"/>
      <c r="X279" s="396"/>
      <c r="Y279" s="395"/>
      <c r="Z279" s="396"/>
      <c r="AA279" s="395"/>
      <c r="AB279" s="396"/>
      <c r="AC279" s="395"/>
      <c r="AD279" s="396"/>
      <c r="AE279" s="395"/>
      <c r="AF279" s="396"/>
      <c r="AG279" s="395"/>
      <c r="AH279" s="396"/>
      <c r="AI279" s="395"/>
      <c r="AJ279" s="396"/>
      <c r="AK279" s="395"/>
      <c r="AL279" s="396"/>
      <c r="AM279" s="395"/>
      <c r="AN279" s="396"/>
      <c r="AO279" s="395"/>
      <c r="AP279" s="396"/>
      <c r="AQ279" s="395"/>
      <c r="AR279" s="396"/>
      <c r="AS279" s="395"/>
      <c r="AT279" s="396"/>
      <c r="AU279" s="395"/>
      <c r="AV279" s="396"/>
      <c r="AW279" s="395"/>
      <c r="AX279" s="396"/>
      <c r="AY279" s="395"/>
      <c r="AZ279" s="396"/>
      <c r="BA279" s="395"/>
      <c r="BB279" s="396"/>
      <c r="BC279" s="395"/>
      <c r="BD279" s="396"/>
      <c r="BE279" s="395"/>
      <c r="BF279" s="396"/>
      <c r="BG279" s="395"/>
      <c r="BH279" s="396"/>
      <c r="BI279" s="395"/>
      <c r="BJ279" s="396"/>
      <c r="BK279" s="395"/>
      <c r="BL279" s="396"/>
      <c r="BM279" s="395"/>
      <c r="BN279" s="396"/>
      <c r="BO279" s="395"/>
      <c r="BP279" s="396"/>
      <c r="BQ279" s="395"/>
      <c r="BR279" s="396"/>
      <c r="BS279" s="395"/>
      <c r="BT279" s="396"/>
      <c r="BU279" s="395"/>
      <c r="BV279" s="396"/>
      <c r="BW279" s="395"/>
      <c r="BX279" s="396"/>
      <c r="BY279" s="395"/>
      <c r="BZ279" s="396"/>
      <c r="CA279" s="395"/>
      <c r="CB279" s="396"/>
      <c r="CC279" s="395"/>
      <c r="CD279" s="396"/>
      <c r="CE279" s="395"/>
      <c r="CF279" s="396"/>
      <c r="CG279" s="395"/>
      <c r="CH279" s="396"/>
      <c r="CI279" s="395"/>
      <c r="CJ279" s="396"/>
      <c r="CK279" s="395"/>
      <c r="CL279" s="396"/>
      <c r="CM279" s="395"/>
      <c r="CN279" s="396"/>
      <c r="CO279" s="395"/>
      <c r="CP279" s="396"/>
      <c r="CQ279" s="395"/>
      <c r="CR279" s="396"/>
      <c r="CS279" s="395"/>
      <c r="CT279" s="396"/>
      <c r="CU279" s="395"/>
      <c r="CV279" s="396"/>
      <c r="CW279" s="395"/>
      <c r="CX279" s="396"/>
      <c r="CY279" s="395"/>
      <c r="CZ279" s="396"/>
      <c r="DA279" s="395"/>
      <c r="DB279" s="396"/>
      <c r="DC279" s="395"/>
      <c r="DD279" s="396"/>
      <c r="DE279" s="395"/>
      <c r="DF279" s="396"/>
      <c r="DG279" s="395"/>
      <c r="DH279" s="396"/>
      <c r="DI279" s="395"/>
      <c r="DJ279" s="396"/>
      <c r="DK279" s="395"/>
      <c r="DL279" s="396"/>
      <c r="DM279" s="395"/>
      <c r="DN279" s="396"/>
      <c r="DO279" s="395"/>
      <c r="DP279" s="396"/>
      <c r="DQ279" s="395"/>
      <c r="DR279" s="396"/>
      <c r="DS279" s="395"/>
      <c r="DT279" s="396"/>
      <c r="DU279" s="395"/>
      <c r="DV279" s="396"/>
      <c r="DW279" s="395"/>
      <c r="DX279" s="396"/>
      <c r="DY279" s="395"/>
      <c r="DZ279" s="396"/>
      <c r="EA279" s="395"/>
      <c r="EB279" s="396"/>
      <c r="EC279" s="395"/>
      <c r="ED279" s="396"/>
      <c r="EE279" s="395"/>
      <c r="EF279" s="396"/>
      <c r="EG279" s="395"/>
      <c r="EH279" s="396"/>
      <c r="EI279" s="395"/>
      <c r="EJ279" s="396"/>
      <c r="EK279" s="395"/>
      <c r="EL279" s="396"/>
      <c r="EM279" s="395"/>
      <c r="EN279" s="396"/>
      <c r="EO279" s="395"/>
      <c r="EP279" s="396"/>
      <c r="EQ279" s="395"/>
      <c r="ER279" s="396"/>
      <c r="ES279" s="395"/>
      <c r="ET279" s="396"/>
      <c r="EU279" s="395"/>
      <c r="EV279" s="396"/>
      <c r="EW279" s="395"/>
      <c r="EX279" s="396"/>
      <c r="EY279" s="395"/>
      <c r="EZ279" s="396"/>
      <c r="FA279" s="395"/>
      <c r="FB279" s="396"/>
      <c r="FC279" s="395"/>
      <c r="FD279" s="396"/>
      <c r="FE279" s="395"/>
      <c r="FF279" s="396"/>
      <c r="FG279" s="395"/>
      <c r="FH279" s="396"/>
      <c r="FI279" s="395"/>
      <c r="FJ279" s="396"/>
      <c r="FK279" s="395"/>
      <c r="FL279" s="396"/>
      <c r="FM279" s="395"/>
      <c r="FN279" s="396"/>
      <c r="FO279" s="395"/>
      <c r="FP279" s="396"/>
      <c r="FQ279" s="395"/>
      <c r="FR279" s="396"/>
      <c r="FS279" s="395"/>
      <c r="FT279" s="396"/>
      <c r="FU279" s="395"/>
      <c r="FV279" s="396"/>
      <c r="FW279" s="395"/>
      <c r="FX279" s="396"/>
      <c r="FY279" s="395"/>
      <c r="FZ279" s="396"/>
      <c r="GA279" s="395"/>
      <c r="GB279" s="396"/>
      <c r="GC279" s="395"/>
      <c r="GD279" s="396"/>
      <c r="GE279" s="395"/>
      <c r="GF279" s="396"/>
      <c r="GG279" s="395"/>
      <c r="GH279" s="396"/>
      <c r="GI279" s="395"/>
      <c r="GJ279" s="396"/>
      <c r="GK279" s="395"/>
      <c r="GL279" s="396"/>
      <c r="GM279" s="395"/>
      <c r="GN279" s="396"/>
      <c r="GO279" s="395"/>
      <c r="GP279" s="396"/>
      <c r="GQ279" s="395"/>
      <c r="GR279" s="396"/>
      <c r="GS279" s="395"/>
      <c r="GT279" s="396"/>
      <c r="GU279" s="395"/>
      <c r="GV279" s="396"/>
      <c r="GW279" s="395"/>
      <c r="GX279" s="396"/>
      <c r="GY279" s="395"/>
      <c r="GZ279" s="396"/>
      <c r="HA279" s="395"/>
      <c r="HB279" s="396"/>
      <c r="HC279" s="395"/>
      <c r="HD279" s="396"/>
      <c r="HE279" s="395"/>
      <c r="HF279" s="396"/>
      <c r="HG279" s="395"/>
      <c r="HH279" s="396"/>
      <c r="HI279" s="395"/>
      <c r="HJ279" s="396"/>
      <c r="HK279" s="395"/>
      <c r="HL279" s="396"/>
      <c r="HM279" s="395"/>
      <c r="HN279" s="396"/>
      <c r="HO279" s="395"/>
      <c r="HP279" s="396"/>
      <c r="HQ279" s="395"/>
      <c r="HR279" s="396"/>
      <c r="HS279" s="395"/>
      <c r="HT279" s="396"/>
      <c r="HU279" s="395"/>
      <c r="HV279" s="396"/>
      <c r="HW279" s="395"/>
      <c r="HX279" s="396"/>
      <c r="HY279" s="395"/>
      <c r="HZ279" s="396"/>
      <c r="IA279" s="395"/>
      <c r="IB279" s="396"/>
      <c r="IC279" s="395"/>
      <c r="ID279" s="396"/>
      <c r="IE279" s="395"/>
      <c r="IF279" s="396"/>
      <c r="IG279" s="395"/>
      <c r="IH279" s="396"/>
      <c r="II279" s="395"/>
      <c r="IJ279" s="396"/>
      <c r="IK279" s="395"/>
      <c r="IL279" s="396"/>
      <c r="IM279" s="395"/>
      <c r="IN279" s="396"/>
      <c r="IO279" s="395"/>
      <c r="IP279" s="396"/>
      <c r="IQ279" s="395"/>
      <c r="IR279" s="396"/>
      <c r="IS279" s="395"/>
      <c r="IT279" s="396"/>
      <c r="IU279" s="395"/>
      <c r="IV279" s="396"/>
    </row>
    <row r="280" s="161" customFormat="true" ht="15" hidden="false" customHeight="true" outlineLevel="0" collapsed="false">
      <c r="A280" s="397"/>
      <c r="B280" s="400"/>
      <c r="C280" s="401" t="s">
        <v>86</v>
      </c>
      <c r="D280" s="165" t="s">
        <v>87</v>
      </c>
      <c r="E280" s="281" t="n">
        <v>4450</v>
      </c>
      <c r="F280" s="281"/>
      <c r="G280" s="281"/>
      <c r="H280" s="281" t="n">
        <f aca="false">E280+G280-F280</f>
        <v>4450</v>
      </c>
      <c r="I280" s="281" t="n">
        <f aca="false">H280</f>
        <v>4450</v>
      </c>
      <c r="J280" s="402"/>
      <c r="K280" s="395"/>
      <c r="L280" s="396"/>
      <c r="M280" s="395"/>
      <c r="N280" s="396"/>
      <c r="O280" s="395"/>
      <c r="P280" s="396"/>
      <c r="Q280" s="395"/>
      <c r="R280" s="396"/>
      <c r="S280" s="395"/>
      <c r="T280" s="396"/>
      <c r="U280" s="395"/>
      <c r="V280" s="396"/>
      <c r="W280" s="395"/>
      <c r="X280" s="396"/>
      <c r="Y280" s="395"/>
      <c r="Z280" s="396"/>
      <c r="AA280" s="395"/>
      <c r="AB280" s="396"/>
      <c r="AC280" s="395"/>
      <c r="AD280" s="396"/>
      <c r="AE280" s="395"/>
      <c r="AF280" s="396"/>
      <c r="AG280" s="395"/>
      <c r="AH280" s="396"/>
      <c r="AI280" s="395"/>
      <c r="AJ280" s="396"/>
      <c r="AK280" s="395"/>
      <c r="AL280" s="396"/>
      <c r="AM280" s="395"/>
      <c r="AN280" s="396"/>
      <c r="AO280" s="395"/>
      <c r="AP280" s="396"/>
      <c r="AQ280" s="395"/>
      <c r="AR280" s="396"/>
      <c r="AS280" s="395"/>
      <c r="AT280" s="396"/>
      <c r="AU280" s="395"/>
      <c r="AV280" s="396"/>
      <c r="AW280" s="395"/>
      <c r="AX280" s="396"/>
      <c r="AY280" s="395"/>
      <c r="AZ280" s="396"/>
      <c r="BA280" s="395"/>
      <c r="BB280" s="396"/>
      <c r="BC280" s="395"/>
      <c r="BD280" s="396"/>
      <c r="BE280" s="395"/>
      <c r="BF280" s="396"/>
      <c r="BG280" s="395"/>
      <c r="BH280" s="396"/>
      <c r="BI280" s="395"/>
      <c r="BJ280" s="396"/>
      <c r="BK280" s="395"/>
      <c r="BL280" s="396"/>
      <c r="BM280" s="395"/>
      <c r="BN280" s="396"/>
      <c r="BO280" s="395"/>
      <c r="BP280" s="396"/>
      <c r="BQ280" s="395"/>
      <c r="BR280" s="396"/>
      <c r="BS280" s="395"/>
      <c r="BT280" s="396"/>
      <c r="BU280" s="395"/>
      <c r="BV280" s="396"/>
      <c r="BW280" s="395"/>
      <c r="BX280" s="396"/>
      <c r="BY280" s="395"/>
      <c r="BZ280" s="396"/>
      <c r="CA280" s="395"/>
      <c r="CB280" s="396"/>
      <c r="CC280" s="395"/>
      <c r="CD280" s="396"/>
      <c r="CE280" s="395"/>
      <c r="CF280" s="396"/>
      <c r="CG280" s="395"/>
      <c r="CH280" s="396"/>
      <c r="CI280" s="395"/>
      <c r="CJ280" s="396"/>
      <c r="CK280" s="395"/>
      <c r="CL280" s="396"/>
      <c r="CM280" s="395"/>
      <c r="CN280" s="396"/>
      <c r="CO280" s="395"/>
      <c r="CP280" s="396"/>
      <c r="CQ280" s="395"/>
      <c r="CR280" s="396"/>
      <c r="CS280" s="395"/>
      <c r="CT280" s="396"/>
      <c r="CU280" s="395"/>
      <c r="CV280" s="396"/>
      <c r="CW280" s="395"/>
      <c r="CX280" s="396"/>
      <c r="CY280" s="395"/>
      <c r="CZ280" s="396"/>
      <c r="DA280" s="395"/>
      <c r="DB280" s="396"/>
      <c r="DC280" s="395"/>
      <c r="DD280" s="396"/>
      <c r="DE280" s="395"/>
      <c r="DF280" s="396"/>
      <c r="DG280" s="395"/>
      <c r="DH280" s="396"/>
      <c r="DI280" s="395"/>
      <c r="DJ280" s="396"/>
      <c r="DK280" s="395"/>
      <c r="DL280" s="396"/>
      <c r="DM280" s="395"/>
      <c r="DN280" s="396"/>
      <c r="DO280" s="395"/>
      <c r="DP280" s="396"/>
      <c r="DQ280" s="395"/>
      <c r="DR280" s="396"/>
      <c r="DS280" s="395"/>
      <c r="DT280" s="396"/>
      <c r="DU280" s="395"/>
      <c r="DV280" s="396"/>
      <c r="DW280" s="395"/>
      <c r="DX280" s="396"/>
      <c r="DY280" s="395"/>
      <c r="DZ280" s="396"/>
      <c r="EA280" s="395"/>
      <c r="EB280" s="396"/>
      <c r="EC280" s="395"/>
      <c r="ED280" s="396"/>
      <c r="EE280" s="395"/>
      <c r="EF280" s="396"/>
      <c r="EG280" s="395"/>
      <c r="EH280" s="396"/>
      <c r="EI280" s="395"/>
      <c r="EJ280" s="396"/>
      <c r="EK280" s="395"/>
      <c r="EL280" s="396"/>
      <c r="EM280" s="395"/>
      <c r="EN280" s="396"/>
      <c r="EO280" s="395"/>
      <c r="EP280" s="396"/>
      <c r="EQ280" s="395"/>
      <c r="ER280" s="396"/>
      <c r="ES280" s="395"/>
      <c r="ET280" s="396"/>
      <c r="EU280" s="395"/>
      <c r="EV280" s="396"/>
      <c r="EW280" s="395"/>
      <c r="EX280" s="396"/>
      <c r="EY280" s="395"/>
      <c r="EZ280" s="396"/>
      <c r="FA280" s="395"/>
      <c r="FB280" s="396"/>
      <c r="FC280" s="395"/>
      <c r="FD280" s="396"/>
      <c r="FE280" s="395"/>
      <c r="FF280" s="396"/>
      <c r="FG280" s="395"/>
      <c r="FH280" s="396"/>
      <c r="FI280" s="395"/>
      <c r="FJ280" s="396"/>
      <c r="FK280" s="395"/>
      <c r="FL280" s="396"/>
      <c r="FM280" s="395"/>
      <c r="FN280" s="396"/>
      <c r="FO280" s="395"/>
      <c r="FP280" s="396"/>
      <c r="FQ280" s="395"/>
      <c r="FR280" s="396"/>
      <c r="FS280" s="395"/>
      <c r="FT280" s="396"/>
      <c r="FU280" s="395"/>
      <c r="FV280" s="396"/>
      <c r="FW280" s="395"/>
      <c r="FX280" s="396"/>
      <c r="FY280" s="395"/>
      <c r="FZ280" s="396"/>
      <c r="GA280" s="395"/>
      <c r="GB280" s="396"/>
      <c r="GC280" s="395"/>
      <c r="GD280" s="396"/>
      <c r="GE280" s="395"/>
      <c r="GF280" s="396"/>
      <c r="GG280" s="395"/>
      <c r="GH280" s="396"/>
      <c r="GI280" s="395"/>
      <c r="GJ280" s="396"/>
      <c r="GK280" s="395"/>
      <c r="GL280" s="396"/>
      <c r="GM280" s="395"/>
      <c r="GN280" s="396"/>
      <c r="GO280" s="395"/>
      <c r="GP280" s="396"/>
      <c r="GQ280" s="395"/>
      <c r="GR280" s="396"/>
      <c r="GS280" s="395"/>
      <c r="GT280" s="396"/>
      <c r="GU280" s="395"/>
      <c r="GV280" s="396"/>
      <c r="GW280" s="395"/>
      <c r="GX280" s="396"/>
      <c r="GY280" s="395"/>
      <c r="GZ280" s="396"/>
      <c r="HA280" s="395"/>
      <c r="HB280" s="396"/>
      <c r="HC280" s="395"/>
      <c r="HD280" s="396"/>
      <c r="HE280" s="395"/>
      <c r="HF280" s="396"/>
      <c r="HG280" s="395"/>
      <c r="HH280" s="396"/>
      <c r="HI280" s="395"/>
      <c r="HJ280" s="396"/>
      <c r="HK280" s="395"/>
      <c r="HL280" s="396"/>
      <c r="HM280" s="395"/>
      <c r="HN280" s="396"/>
      <c r="HO280" s="395"/>
      <c r="HP280" s="396"/>
      <c r="HQ280" s="395"/>
      <c r="HR280" s="396"/>
      <c r="HS280" s="395"/>
      <c r="HT280" s="396"/>
      <c r="HU280" s="395"/>
      <c r="HV280" s="396"/>
      <c r="HW280" s="395"/>
      <c r="HX280" s="396"/>
      <c r="HY280" s="395"/>
      <c r="HZ280" s="396"/>
      <c r="IA280" s="395"/>
      <c r="IB280" s="396"/>
      <c r="IC280" s="395"/>
      <c r="ID280" s="396"/>
      <c r="IE280" s="395"/>
      <c r="IF280" s="396"/>
      <c r="IG280" s="395"/>
      <c r="IH280" s="396"/>
      <c r="II280" s="395"/>
      <c r="IJ280" s="396"/>
      <c r="IK280" s="395"/>
      <c r="IL280" s="396"/>
      <c r="IM280" s="395"/>
      <c r="IN280" s="396"/>
      <c r="IO280" s="395"/>
      <c r="IP280" s="396"/>
      <c r="IQ280" s="395"/>
      <c r="IR280" s="396"/>
      <c r="IS280" s="395"/>
      <c r="IT280" s="396"/>
      <c r="IU280" s="395"/>
      <c r="IV280" s="396"/>
    </row>
    <row r="281" s="161" customFormat="true" ht="15" hidden="false" customHeight="true" outlineLevel="0" collapsed="false">
      <c r="A281" s="403"/>
      <c r="B281" s="404" t="n">
        <v>92605</v>
      </c>
      <c r="C281" s="405"/>
      <c r="D281" s="35" t="s">
        <v>282</v>
      </c>
      <c r="E281" s="36" t="n">
        <f aca="false">SUM(E282:E283)</f>
        <v>500</v>
      </c>
      <c r="F281" s="36" t="n">
        <f aca="false">SUM(F282:F283)</f>
        <v>0</v>
      </c>
      <c r="G281" s="36" t="n">
        <f aca="false">SUM(G282:G283)</f>
        <v>0</v>
      </c>
      <c r="H281" s="36" t="n">
        <f aca="false">SUM(H282:H283)</f>
        <v>500</v>
      </c>
      <c r="I281" s="36" t="n">
        <f aca="false">SUM(I282:I283)</f>
        <v>500</v>
      </c>
      <c r="J281" s="37" t="n">
        <f aca="false">SUM(J282:J282)</f>
        <v>0</v>
      </c>
      <c r="K281" s="395"/>
      <c r="L281" s="396"/>
      <c r="M281" s="395"/>
      <c r="N281" s="396"/>
      <c r="O281" s="395"/>
      <c r="P281" s="396"/>
      <c r="Q281" s="395"/>
      <c r="R281" s="396"/>
      <c r="S281" s="395"/>
      <c r="T281" s="396"/>
      <c r="U281" s="395"/>
      <c r="V281" s="396"/>
      <c r="W281" s="395"/>
      <c r="X281" s="396"/>
      <c r="Y281" s="395"/>
      <c r="Z281" s="396"/>
      <c r="AA281" s="395"/>
      <c r="AB281" s="396"/>
      <c r="AC281" s="395"/>
      <c r="AD281" s="396"/>
      <c r="AE281" s="395"/>
      <c r="AF281" s="396"/>
      <c r="AG281" s="395"/>
      <c r="AH281" s="396"/>
      <c r="AI281" s="395"/>
      <c r="AJ281" s="396"/>
      <c r="AK281" s="395"/>
      <c r="AL281" s="396"/>
      <c r="AM281" s="395"/>
      <c r="AN281" s="396"/>
      <c r="AO281" s="395"/>
      <c r="AP281" s="396"/>
      <c r="AQ281" s="395"/>
      <c r="AR281" s="396"/>
      <c r="AS281" s="395"/>
      <c r="AT281" s="396"/>
      <c r="AU281" s="395"/>
      <c r="AV281" s="396"/>
      <c r="AW281" s="395"/>
      <c r="AX281" s="396"/>
      <c r="AY281" s="395"/>
      <c r="AZ281" s="396"/>
      <c r="BA281" s="395"/>
      <c r="BB281" s="396"/>
      <c r="BC281" s="395"/>
      <c r="BD281" s="396"/>
      <c r="BE281" s="395"/>
      <c r="BF281" s="396"/>
      <c r="BG281" s="395"/>
      <c r="BH281" s="396"/>
      <c r="BI281" s="395"/>
      <c r="BJ281" s="396"/>
      <c r="BK281" s="395"/>
      <c r="BL281" s="396"/>
      <c r="BM281" s="395"/>
      <c r="BN281" s="396"/>
      <c r="BO281" s="395"/>
      <c r="BP281" s="396"/>
      <c r="BQ281" s="395"/>
      <c r="BR281" s="396"/>
      <c r="BS281" s="395"/>
      <c r="BT281" s="396"/>
      <c r="BU281" s="395"/>
      <c r="BV281" s="396"/>
      <c r="BW281" s="395"/>
      <c r="BX281" s="396"/>
      <c r="BY281" s="395"/>
      <c r="BZ281" s="396"/>
      <c r="CA281" s="395"/>
      <c r="CB281" s="396"/>
      <c r="CC281" s="395"/>
      <c r="CD281" s="396"/>
      <c r="CE281" s="395"/>
      <c r="CF281" s="396"/>
      <c r="CG281" s="395"/>
      <c r="CH281" s="396"/>
      <c r="CI281" s="395"/>
      <c r="CJ281" s="396"/>
      <c r="CK281" s="395"/>
      <c r="CL281" s="396"/>
      <c r="CM281" s="395"/>
      <c r="CN281" s="396"/>
      <c r="CO281" s="395"/>
      <c r="CP281" s="396"/>
      <c r="CQ281" s="395"/>
      <c r="CR281" s="396"/>
      <c r="CS281" s="395"/>
      <c r="CT281" s="396"/>
      <c r="CU281" s="395"/>
      <c r="CV281" s="396"/>
      <c r="CW281" s="395"/>
      <c r="CX281" s="396"/>
      <c r="CY281" s="395"/>
      <c r="CZ281" s="396"/>
      <c r="DA281" s="395"/>
      <c r="DB281" s="396"/>
      <c r="DC281" s="395"/>
      <c r="DD281" s="396"/>
      <c r="DE281" s="395"/>
      <c r="DF281" s="396"/>
      <c r="DG281" s="395"/>
      <c r="DH281" s="396"/>
      <c r="DI281" s="395"/>
      <c r="DJ281" s="396"/>
      <c r="DK281" s="395"/>
      <c r="DL281" s="396"/>
      <c r="DM281" s="395"/>
      <c r="DN281" s="396"/>
      <c r="DO281" s="395"/>
      <c r="DP281" s="396"/>
      <c r="DQ281" s="395"/>
      <c r="DR281" s="396"/>
      <c r="DS281" s="395"/>
      <c r="DT281" s="396"/>
      <c r="DU281" s="395"/>
      <c r="DV281" s="396"/>
      <c r="DW281" s="395"/>
      <c r="DX281" s="396"/>
      <c r="DY281" s="395"/>
      <c r="DZ281" s="396"/>
      <c r="EA281" s="395"/>
      <c r="EB281" s="396"/>
      <c r="EC281" s="395"/>
      <c r="ED281" s="396"/>
      <c r="EE281" s="395"/>
      <c r="EF281" s="396"/>
      <c r="EG281" s="395"/>
      <c r="EH281" s="396"/>
      <c r="EI281" s="395"/>
      <c r="EJ281" s="396"/>
      <c r="EK281" s="395"/>
      <c r="EL281" s="396"/>
      <c r="EM281" s="395"/>
      <c r="EN281" s="396"/>
      <c r="EO281" s="395"/>
      <c r="EP281" s="396"/>
      <c r="EQ281" s="395"/>
      <c r="ER281" s="396"/>
      <c r="ES281" s="395"/>
      <c r="ET281" s="396"/>
      <c r="EU281" s="395"/>
      <c r="EV281" s="396"/>
      <c r="EW281" s="395"/>
      <c r="EX281" s="396"/>
      <c r="EY281" s="395"/>
      <c r="EZ281" s="396"/>
      <c r="FA281" s="395"/>
      <c r="FB281" s="396"/>
      <c r="FC281" s="395"/>
      <c r="FD281" s="396"/>
      <c r="FE281" s="395"/>
      <c r="FF281" s="396"/>
      <c r="FG281" s="395"/>
      <c r="FH281" s="396"/>
      <c r="FI281" s="395"/>
      <c r="FJ281" s="396"/>
      <c r="FK281" s="395"/>
      <c r="FL281" s="396"/>
      <c r="FM281" s="395"/>
      <c r="FN281" s="396"/>
      <c r="FO281" s="395"/>
      <c r="FP281" s="396"/>
      <c r="FQ281" s="395"/>
      <c r="FR281" s="396"/>
      <c r="FS281" s="395"/>
      <c r="FT281" s="396"/>
      <c r="FU281" s="395"/>
      <c r="FV281" s="396"/>
      <c r="FW281" s="395"/>
      <c r="FX281" s="396"/>
      <c r="FY281" s="395"/>
      <c r="FZ281" s="396"/>
      <c r="GA281" s="395"/>
      <c r="GB281" s="396"/>
      <c r="GC281" s="395"/>
      <c r="GD281" s="396"/>
      <c r="GE281" s="395"/>
      <c r="GF281" s="396"/>
      <c r="GG281" s="395"/>
      <c r="GH281" s="396"/>
      <c r="GI281" s="395"/>
      <c r="GJ281" s="396"/>
      <c r="GK281" s="395"/>
      <c r="GL281" s="396"/>
      <c r="GM281" s="395"/>
      <c r="GN281" s="396"/>
      <c r="GO281" s="395"/>
      <c r="GP281" s="396"/>
      <c r="GQ281" s="395"/>
      <c r="GR281" s="396"/>
      <c r="GS281" s="395"/>
      <c r="GT281" s="396"/>
      <c r="GU281" s="395"/>
      <c r="GV281" s="396"/>
      <c r="GW281" s="395"/>
      <c r="GX281" s="396"/>
      <c r="GY281" s="395"/>
      <c r="GZ281" s="396"/>
      <c r="HA281" s="395"/>
      <c r="HB281" s="396"/>
      <c r="HC281" s="395"/>
      <c r="HD281" s="396"/>
      <c r="HE281" s="395"/>
      <c r="HF281" s="396"/>
      <c r="HG281" s="395"/>
      <c r="HH281" s="396"/>
      <c r="HI281" s="395"/>
      <c r="HJ281" s="396"/>
      <c r="HK281" s="395"/>
      <c r="HL281" s="396"/>
      <c r="HM281" s="395"/>
      <c r="HN281" s="396"/>
      <c r="HO281" s="395"/>
      <c r="HP281" s="396"/>
      <c r="HQ281" s="395"/>
      <c r="HR281" s="396"/>
      <c r="HS281" s="395"/>
      <c r="HT281" s="396"/>
      <c r="HU281" s="395"/>
      <c r="HV281" s="396"/>
      <c r="HW281" s="395"/>
      <c r="HX281" s="396"/>
      <c r="HY281" s="395"/>
      <c r="HZ281" s="396"/>
      <c r="IA281" s="395"/>
      <c r="IB281" s="396"/>
      <c r="IC281" s="395"/>
      <c r="ID281" s="396"/>
      <c r="IE281" s="395"/>
      <c r="IF281" s="396"/>
      <c r="IG281" s="395"/>
      <c r="IH281" s="396"/>
      <c r="II281" s="395"/>
      <c r="IJ281" s="396"/>
      <c r="IK281" s="395"/>
      <c r="IL281" s="396"/>
      <c r="IM281" s="395"/>
      <c r="IN281" s="396"/>
      <c r="IO281" s="395"/>
      <c r="IP281" s="396"/>
      <c r="IQ281" s="395"/>
      <c r="IR281" s="396"/>
      <c r="IS281" s="395"/>
      <c r="IT281" s="396"/>
      <c r="IU281" s="395"/>
      <c r="IV281" s="396"/>
    </row>
    <row r="282" s="161" customFormat="true" ht="15" hidden="false" customHeight="true" outlineLevel="0" collapsed="false">
      <c r="A282" s="403"/>
      <c r="B282" s="406"/>
      <c r="C282" s="407" t="s">
        <v>58</v>
      </c>
      <c r="D282" s="57" t="s">
        <v>59</v>
      </c>
      <c r="E282" s="86" t="n">
        <v>500</v>
      </c>
      <c r="F282" s="86"/>
      <c r="G282" s="86"/>
      <c r="H282" s="86" t="n">
        <f aca="false">E282+G282-F282</f>
        <v>500</v>
      </c>
      <c r="I282" s="87" t="n">
        <f aca="false">H282</f>
        <v>500</v>
      </c>
      <c r="J282" s="88"/>
      <c r="K282" s="395"/>
      <c r="L282" s="408"/>
      <c r="M282" s="409"/>
      <c r="N282" s="408"/>
      <c r="O282" s="395"/>
      <c r="P282" s="396"/>
      <c r="Q282" s="395"/>
      <c r="R282" s="396"/>
      <c r="S282" s="395"/>
      <c r="T282" s="396"/>
      <c r="U282" s="395"/>
      <c r="V282" s="396"/>
      <c r="W282" s="395"/>
      <c r="X282" s="396"/>
      <c r="Y282" s="395"/>
      <c r="Z282" s="396"/>
      <c r="AA282" s="395"/>
      <c r="AB282" s="396"/>
      <c r="AC282" s="395"/>
      <c r="AD282" s="396"/>
      <c r="AE282" s="395"/>
      <c r="AF282" s="396"/>
      <c r="AG282" s="395"/>
      <c r="AH282" s="396"/>
      <c r="AI282" s="395"/>
      <c r="AJ282" s="396"/>
      <c r="AK282" s="395"/>
      <c r="AL282" s="396"/>
      <c r="AM282" s="395"/>
      <c r="AN282" s="396"/>
      <c r="AO282" s="395"/>
      <c r="AP282" s="396"/>
      <c r="AQ282" s="395"/>
      <c r="AR282" s="396"/>
      <c r="AS282" s="395"/>
      <c r="AT282" s="396"/>
      <c r="AU282" s="395"/>
      <c r="AV282" s="396"/>
      <c r="AW282" s="395"/>
      <c r="AX282" s="396"/>
      <c r="AY282" s="395"/>
      <c r="AZ282" s="396"/>
      <c r="BA282" s="395"/>
      <c r="BB282" s="396"/>
      <c r="BC282" s="395"/>
      <c r="BD282" s="396"/>
      <c r="BE282" s="395"/>
      <c r="BF282" s="396"/>
      <c r="BG282" s="395"/>
      <c r="BH282" s="396"/>
      <c r="BI282" s="395"/>
      <c r="BJ282" s="396"/>
      <c r="BK282" s="395"/>
      <c r="BL282" s="396"/>
      <c r="BM282" s="395"/>
      <c r="BN282" s="396"/>
      <c r="BO282" s="395"/>
      <c r="BP282" s="396"/>
      <c r="BQ282" s="395"/>
      <c r="BR282" s="396"/>
      <c r="BS282" s="395"/>
      <c r="BT282" s="396"/>
      <c r="BU282" s="395"/>
      <c r="BV282" s="396"/>
      <c r="BW282" s="395"/>
      <c r="BX282" s="396"/>
      <c r="BY282" s="395"/>
      <c r="BZ282" s="396"/>
      <c r="CA282" s="395"/>
      <c r="CB282" s="396"/>
      <c r="CC282" s="395"/>
      <c r="CD282" s="396"/>
      <c r="CE282" s="395"/>
      <c r="CF282" s="396"/>
      <c r="CG282" s="395"/>
      <c r="CH282" s="396"/>
      <c r="CI282" s="395"/>
      <c r="CJ282" s="396"/>
      <c r="CK282" s="395"/>
      <c r="CL282" s="396"/>
      <c r="CM282" s="395"/>
      <c r="CN282" s="396"/>
      <c r="CO282" s="395"/>
      <c r="CP282" s="396"/>
      <c r="CQ282" s="395"/>
      <c r="CR282" s="396"/>
      <c r="CS282" s="395"/>
      <c r="CT282" s="396"/>
      <c r="CU282" s="395"/>
      <c r="CV282" s="396"/>
      <c r="CW282" s="395"/>
      <c r="CX282" s="396"/>
      <c r="CY282" s="395"/>
      <c r="CZ282" s="396"/>
      <c r="DA282" s="395"/>
      <c r="DB282" s="396"/>
      <c r="DC282" s="395"/>
      <c r="DD282" s="396"/>
      <c r="DE282" s="395"/>
      <c r="DF282" s="396"/>
      <c r="DG282" s="395"/>
      <c r="DH282" s="396"/>
      <c r="DI282" s="395"/>
      <c r="DJ282" s="396"/>
      <c r="DK282" s="395"/>
      <c r="DL282" s="396"/>
      <c r="DM282" s="395"/>
      <c r="DN282" s="396"/>
      <c r="DO282" s="395"/>
      <c r="DP282" s="396"/>
      <c r="DQ282" s="395"/>
      <c r="DR282" s="396"/>
      <c r="DS282" s="395"/>
      <c r="DT282" s="396"/>
      <c r="DU282" s="395"/>
      <c r="DV282" s="396"/>
      <c r="DW282" s="395"/>
      <c r="DX282" s="396"/>
      <c r="DY282" s="395"/>
      <c r="DZ282" s="396"/>
      <c r="EA282" s="395"/>
      <c r="EB282" s="396"/>
      <c r="EC282" s="395"/>
      <c r="ED282" s="396"/>
      <c r="EE282" s="395"/>
      <c r="EF282" s="396"/>
      <c r="EG282" s="395"/>
      <c r="EH282" s="396"/>
      <c r="EI282" s="395"/>
      <c r="EJ282" s="396"/>
      <c r="EK282" s="395"/>
      <c r="EL282" s="396"/>
      <c r="EM282" s="395"/>
      <c r="EN282" s="396"/>
      <c r="EO282" s="395"/>
      <c r="EP282" s="396"/>
      <c r="EQ282" s="395"/>
      <c r="ER282" s="396"/>
      <c r="ES282" s="395"/>
      <c r="ET282" s="396"/>
      <c r="EU282" s="395"/>
      <c r="EV282" s="396"/>
      <c r="EW282" s="395"/>
      <c r="EX282" s="396"/>
      <c r="EY282" s="395"/>
      <c r="EZ282" s="396"/>
      <c r="FA282" s="395"/>
      <c r="FB282" s="396"/>
      <c r="FC282" s="395"/>
      <c r="FD282" s="396"/>
      <c r="FE282" s="395"/>
      <c r="FF282" s="396"/>
      <c r="FG282" s="395"/>
      <c r="FH282" s="396"/>
      <c r="FI282" s="395"/>
      <c r="FJ282" s="396"/>
      <c r="FK282" s="395"/>
      <c r="FL282" s="396"/>
      <c r="FM282" s="395"/>
      <c r="FN282" s="396"/>
      <c r="FO282" s="395"/>
      <c r="FP282" s="396"/>
      <c r="FQ282" s="395"/>
      <c r="FR282" s="396"/>
      <c r="FS282" s="395"/>
      <c r="FT282" s="396"/>
      <c r="FU282" s="395"/>
      <c r="FV282" s="396"/>
      <c r="FW282" s="395"/>
      <c r="FX282" s="396"/>
      <c r="FY282" s="395"/>
      <c r="FZ282" s="396"/>
      <c r="GA282" s="395"/>
      <c r="GB282" s="396"/>
      <c r="GC282" s="395"/>
      <c r="GD282" s="396"/>
      <c r="GE282" s="395"/>
      <c r="GF282" s="396"/>
      <c r="GG282" s="395"/>
      <c r="GH282" s="396"/>
      <c r="GI282" s="395"/>
      <c r="GJ282" s="396"/>
      <c r="GK282" s="395"/>
      <c r="GL282" s="396"/>
      <c r="GM282" s="395"/>
      <c r="GN282" s="396"/>
      <c r="GO282" s="395"/>
      <c r="GP282" s="396"/>
      <c r="GQ282" s="395"/>
      <c r="GR282" s="396"/>
      <c r="GS282" s="395"/>
      <c r="GT282" s="396"/>
      <c r="GU282" s="395"/>
      <c r="GV282" s="396"/>
      <c r="GW282" s="395"/>
      <c r="GX282" s="396"/>
      <c r="GY282" s="395"/>
      <c r="GZ282" s="396"/>
      <c r="HA282" s="395"/>
      <c r="HB282" s="396"/>
      <c r="HC282" s="395"/>
      <c r="HD282" s="396"/>
      <c r="HE282" s="395"/>
      <c r="HF282" s="396"/>
      <c r="HG282" s="395"/>
      <c r="HH282" s="396"/>
      <c r="HI282" s="395"/>
      <c r="HJ282" s="396"/>
      <c r="HK282" s="395"/>
      <c r="HL282" s="396"/>
      <c r="HM282" s="395"/>
      <c r="HN282" s="396"/>
      <c r="HO282" s="395"/>
      <c r="HP282" s="396"/>
      <c r="HQ282" s="395"/>
      <c r="HR282" s="396"/>
      <c r="HS282" s="395"/>
      <c r="HT282" s="396"/>
      <c r="HU282" s="395"/>
      <c r="HV282" s="396"/>
      <c r="HW282" s="395"/>
      <c r="HX282" s="396"/>
      <c r="HY282" s="395"/>
      <c r="HZ282" s="396"/>
      <c r="IA282" s="395"/>
      <c r="IB282" s="396"/>
      <c r="IC282" s="395"/>
      <c r="ID282" s="396"/>
      <c r="IE282" s="395"/>
      <c r="IF282" s="396"/>
      <c r="IG282" s="395"/>
      <c r="IH282" s="396"/>
      <c r="II282" s="395"/>
      <c r="IJ282" s="396"/>
      <c r="IK282" s="395"/>
      <c r="IL282" s="396"/>
      <c r="IM282" s="395"/>
      <c r="IN282" s="396"/>
      <c r="IO282" s="395"/>
      <c r="IP282" s="396"/>
      <c r="IQ282" s="395"/>
      <c r="IR282" s="396"/>
      <c r="IS282" s="395"/>
      <c r="IT282" s="396"/>
      <c r="IU282" s="395"/>
      <c r="IV282" s="396"/>
    </row>
    <row r="283" s="161" customFormat="true" ht="15" hidden="false" customHeight="true" outlineLevel="0" collapsed="false">
      <c r="A283" s="403"/>
      <c r="B283" s="406"/>
      <c r="C283" s="238" t="s">
        <v>86</v>
      </c>
      <c r="D283" s="303" t="s">
        <v>87</v>
      </c>
      <c r="E283" s="76" t="n">
        <v>0</v>
      </c>
      <c r="F283" s="76"/>
      <c r="G283" s="76"/>
      <c r="H283" s="76" t="n">
        <f aca="false">E283+G283-F283</f>
        <v>0</v>
      </c>
      <c r="I283" s="77" t="n">
        <f aca="false">H283</f>
        <v>0</v>
      </c>
      <c r="J283" s="78"/>
      <c r="K283" s="395"/>
      <c r="L283" s="408"/>
      <c r="M283" s="409"/>
      <c r="N283" s="408"/>
      <c r="O283" s="395"/>
      <c r="P283" s="396"/>
      <c r="Q283" s="395"/>
      <c r="R283" s="396"/>
      <c r="S283" s="395"/>
      <c r="T283" s="396"/>
      <c r="U283" s="395"/>
      <c r="V283" s="396"/>
      <c r="W283" s="395"/>
      <c r="X283" s="396"/>
      <c r="Y283" s="395"/>
      <c r="Z283" s="396"/>
      <c r="AA283" s="395"/>
      <c r="AB283" s="396"/>
      <c r="AC283" s="395"/>
      <c r="AD283" s="396"/>
      <c r="AE283" s="395"/>
      <c r="AF283" s="396"/>
      <c r="AG283" s="395"/>
      <c r="AH283" s="396"/>
      <c r="AI283" s="395"/>
      <c r="AJ283" s="396"/>
      <c r="AK283" s="395"/>
      <c r="AL283" s="396"/>
      <c r="AM283" s="395"/>
      <c r="AN283" s="396"/>
      <c r="AO283" s="395"/>
      <c r="AP283" s="396"/>
      <c r="AQ283" s="395"/>
      <c r="AR283" s="396"/>
      <c r="AS283" s="395"/>
      <c r="AT283" s="396"/>
      <c r="AU283" s="395"/>
      <c r="AV283" s="396"/>
      <c r="AW283" s="395"/>
      <c r="AX283" s="396"/>
      <c r="AY283" s="395"/>
      <c r="AZ283" s="396"/>
      <c r="BA283" s="395"/>
      <c r="BB283" s="396"/>
      <c r="BC283" s="395"/>
      <c r="BD283" s="396"/>
      <c r="BE283" s="395"/>
      <c r="BF283" s="396"/>
      <c r="BG283" s="395"/>
      <c r="BH283" s="396"/>
      <c r="BI283" s="395"/>
      <c r="BJ283" s="396"/>
      <c r="BK283" s="395"/>
      <c r="BL283" s="396"/>
      <c r="BM283" s="395"/>
      <c r="BN283" s="396"/>
      <c r="BO283" s="395"/>
      <c r="BP283" s="396"/>
      <c r="BQ283" s="395"/>
      <c r="BR283" s="396"/>
      <c r="BS283" s="395"/>
      <c r="BT283" s="396"/>
      <c r="BU283" s="395"/>
      <c r="BV283" s="396"/>
      <c r="BW283" s="395"/>
      <c r="BX283" s="396"/>
      <c r="BY283" s="395"/>
      <c r="BZ283" s="396"/>
      <c r="CA283" s="395"/>
      <c r="CB283" s="396"/>
      <c r="CC283" s="395"/>
      <c r="CD283" s="396"/>
      <c r="CE283" s="395"/>
      <c r="CF283" s="396"/>
      <c r="CG283" s="395"/>
      <c r="CH283" s="396"/>
      <c r="CI283" s="395"/>
      <c r="CJ283" s="396"/>
      <c r="CK283" s="395"/>
      <c r="CL283" s="396"/>
      <c r="CM283" s="395"/>
      <c r="CN283" s="396"/>
      <c r="CO283" s="395"/>
      <c r="CP283" s="396"/>
      <c r="CQ283" s="395"/>
      <c r="CR283" s="396"/>
      <c r="CS283" s="395"/>
      <c r="CT283" s="396"/>
      <c r="CU283" s="395"/>
      <c r="CV283" s="396"/>
      <c r="CW283" s="395"/>
      <c r="CX283" s="396"/>
      <c r="CY283" s="395"/>
      <c r="CZ283" s="396"/>
      <c r="DA283" s="395"/>
      <c r="DB283" s="396"/>
      <c r="DC283" s="395"/>
      <c r="DD283" s="396"/>
      <c r="DE283" s="395"/>
      <c r="DF283" s="396"/>
      <c r="DG283" s="395"/>
      <c r="DH283" s="396"/>
      <c r="DI283" s="395"/>
      <c r="DJ283" s="396"/>
      <c r="DK283" s="395"/>
      <c r="DL283" s="396"/>
      <c r="DM283" s="395"/>
      <c r="DN283" s="396"/>
      <c r="DO283" s="395"/>
      <c r="DP283" s="396"/>
      <c r="DQ283" s="395"/>
      <c r="DR283" s="396"/>
      <c r="DS283" s="395"/>
      <c r="DT283" s="396"/>
      <c r="DU283" s="395"/>
      <c r="DV283" s="396"/>
      <c r="DW283" s="395"/>
      <c r="DX283" s="396"/>
      <c r="DY283" s="395"/>
      <c r="DZ283" s="396"/>
      <c r="EA283" s="395"/>
      <c r="EB283" s="396"/>
      <c r="EC283" s="395"/>
      <c r="ED283" s="396"/>
      <c r="EE283" s="395"/>
      <c r="EF283" s="396"/>
      <c r="EG283" s="395"/>
      <c r="EH283" s="396"/>
      <c r="EI283" s="395"/>
      <c r="EJ283" s="396"/>
      <c r="EK283" s="395"/>
      <c r="EL283" s="396"/>
      <c r="EM283" s="395"/>
      <c r="EN283" s="396"/>
      <c r="EO283" s="395"/>
      <c r="EP283" s="396"/>
      <c r="EQ283" s="395"/>
      <c r="ER283" s="396"/>
      <c r="ES283" s="395"/>
      <c r="ET283" s="396"/>
      <c r="EU283" s="395"/>
      <c r="EV283" s="396"/>
      <c r="EW283" s="395"/>
      <c r="EX283" s="396"/>
      <c r="EY283" s="395"/>
      <c r="EZ283" s="396"/>
      <c r="FA283" s="395"/>
      <c r="FB283" s="396"/>
      <c r="FC283" s="395"/>
      <c r="FD283" s="396"/>
      <c r="FE283" s="395"/>
      <c r="FF283" s="396"/>
      <c r="FG283" s="395"/>
      <c r="FH283" s="396"/>
      <c r="FI283" s="395"/>
      <c r="FJ283" s="396"/>
      <c r="FK283" s="395"/>
      <c r="FL283" s="396"/>
      <c r="FM283" s="395"/>
      <c r="FN283" s="396"/>
      <c r="FO283" s="395"/>
      <c r="FP283" s="396"/>
      <c r="FQ283" s="395"/>
      <c r="FR283" s="396"/>
      <c r="FS283" s="395"/>
      <c r="FT283" s="396"/>
      <c r="FU283" s="395"/>
      <c r="FV283" s="396"/>
      <c r="FW283" s="395"/>
      <c r="FX283" s="396"/>
      <c r="FY283" s="395"/>
      <c r="FZ283" s="396"/>
      <c r="GA283" s="395"/>
      <c r="GB283" s="396"/>
      <c r="GC283" s="395"/>
      <c r="GD283" s="396"/>
      <c r="GE283" s="395"/>
      <c r="GF283" s="396"/>
      <c r="GG283" s="395"/>
      <c r="GH283" s="396"/>
      <c r="GI283" s="395"/>
      <c r="GJ283" s="396"/>
      <c r="GK283" s="395"/>
      <c r="GL283" s="396"/>
      <c r="GM283" s="395"/>
      <c r="GN283" s="396"/>
      <c r="GO283" s="395"/>
      <c r="GP283" s="396"/>
      <c r="GQ283" s="395"/>
      <c r="GR283" s="396"/>
      <c r="GS283" s="395"/>
      <c r="GT283" s="396"/>
      <c r="GU283" s="395"/>
      <c r="GV283" s="396"/>
      <c r="GW283" s="395"/>
      <c r="GX283" s="396"/>
      <c r="GY283" s="395"/>
      <c r="GZ283" s="396"/>
      <c r="HA283" s="395"/>
      <c r="HB283" s="396"/>
      <c r="HC283" s="395"/>
      <c r="HD283" s="396"/>
      <c r="HE283" s="395"/>
      <c r="HF283" s="396"/>
      <c r="HG283" s="395"/>
      <c r="HH283" s="396"/>
      <c r="HI283" s="395"/>
      <c r="HJ283" s="396"/>
      <c r="HK283" s="395"/>
      <c r="HL283" s="396"/>
      <c r="HM283" s="395"/>
      <c r="HN283" s="396"/>
      <c r="HO283" s="395"/>
      <c r="HP283" s="396"/>
      <c r="HQ283" s="395"/>
      <c r="HR283" s="396"/>
      <c r="HS283" s="395"/>
      <c r="HT283" s="396"/>
      <c r="HU283" s="395"/>
      <c r="HV283" s="396"/>
      <c r="HW283" s="395"/>
      <c r="HX283" s="396"/>
      <c r="HY283" s="395"/>
      <c r="HZ283" s="396"/>
      <c r="IA283" s="395"/>
      <c r="IB283" s="396"/>
      <c r="IC283" s="395"/>
      <c r="ID283" s="396"/>
      <c r="IE283" s="395"/>
      <c r="IF283" s="396"/>
      <c r="IG283" s="395"/>
      <c r="IH283" s="396"/>
      <c r="II283" s="395"/>
      <c r="IJ283" s="396"/>
      <c r="IK283" s="395"/>
      <c r="IL283" s="396"/>
      <c r="IM283" s="395"/>
      <c r="IN283" s="396"/>
      <c r="IO283" s="395"/>
      <c r="IP283" s="396"/>
      <c r="IQ283" s="395"/>
      <c r="IR283" s="396"/>
      <c r="IS283" s="395"/>
      <c r="IT283" s="396"/>
      <c r="IU283" s="395"/>
      <c r="IV283" s="396"/>
    </row>
    <row r="284" customFormat="false" ht="16.5" hidden="false" customHeight="true" outlineLevel="0" collapsed="false">
      <c r="A284" s="410" t="s">
        <v>283</v>
      </c>
      <c r="B284" s="410"/>
      <c r="C284" s="410"/>
      <c r="D284" s="410"/>
      <c r="E284" s="411" t="n">
        <f aca="false">SUM(E278,E275,E249,E235,E180,E161,E148,E104,E88,E68,E61,E48,E35,E29,E11,E241,E98)</f>
        <v>24423632</v>
      </c>
      <c r="F284" s="412" t="n">
        <f aca="false">SUM(F11,F29,F48,F61,F68,F88,F104,F148,F161,F180,F249,F275,F235,F278,F35,F241,F98)</f>
        <v>151542</v>
      </c>
      <c r="G284" s="412" t="n">
        <f aca="false">SUM(G11,G29,G48,G61,G68,G88,G104,G148,G161,G180,G249,G275,G235,G278,G35,G241,G98)</f>
        <v>547250</v>
      </c>
      <c r="H284" s="411" t="n">
        <f aca="false">SUM(H278,H275,H249,H180,H161,H148,H104,H88,H68,H61,H48,H35,H29,H11,H235,H241,H98)</f>
        <v>24819340</v>
      </c>
      <c r="I284" s="411" t="n">
        <f aca="false">SUM(I278,I275,I249,I180,I161,I148,I104,I88,I68,I61,I48,I35,I29,I11,I235,I241,I98)</f>
        <v>22559418</v>
      </c>
      <c r="J284" s="413" t="n">
        <f aca="false">SUM(J278,J275,J249,J180,J161,J148,J104,J88,J68,J61,J48,J35,J29,J11,J235,J241,J98)</f>
        <v>2259922</v>
      </c>
      <c r="L284" s="414"/>
      <c r="M284" s="415" t="n">
        <f aca="false">SUM(I284,J284)</f>
        <v>24819340</v>
      </c>
      <c r="N284" s="416"/>
    </row>
    <row r="285" customFormat="false" ht="16.5" hidden="false" customHeight="true" outlineLevel="0" collapsed="false">
      <c r="A285" s="410"/>
      <c r="B285" s="410"/>
      <c r="C285" s="410"/>
      <c r="D285" s="410"/>
      <c r="E285" s="411"/>
      <c r="F285" s="30"/>
      <c r="G285" s="30" t="n">
        <f aca="false">G284-F284</f>
        <v>395708</v>
      </c>
      <c r="H285" s="411"/>
      <c r="I285" s="411"/>
      <c r="J285" s="413"/>
      <c r="L285" s="414" t="n">
        <v>24422572</v>
      </c>
      <c r="M285" s="415" t="n">
        <f aca="false">M284-H284</f>
        <v>0</v>
      </c>
      <c r="N285" s="416"/>
    </row>
    <row r="286" customFormat="false" ht="20.1" hidden="false" customHeight="true" outlineLevel="0" collapsed="false">
      <c r="A286" s="417"/>
      <c r="B286" s="417"/>
      <c r="C286" s="417"/>
      <c r="D286" s="418" t="s">
        <v>284</v>
      </c>
      <c r="E286" s="419" t="n">
        <f aca="false">SUM(E287,E288,E289,E290,)</f>
        <v>4144599</v>
      </c>
      <c r="F286" s="419" t="n">
        <f aca="false">SUM(F287,F288,F289,F290,)</f>
        <v>151542</v>
      </c>
      <c r="G286" s="420" t="n">
        <f aca="false">SUM(G287,G288,G289,G290,)</f>
        <v>547250</v>
      </c>
      <c r="H286" s="419" t="n">
        <f aca="false">SUM(H287,H288,H289,H290,)</f>
        <v>4540307</v>
      </c>
      <c r="I286" s="419" t="n">
        <f aca="false">SUM(I287,I288,I289,I290,)</f>
        <v>4350307</v>
      </c>
      <c r="J286" s="421" t="n">
        <f aca="false">SUM(J287,J288,J289,J290,)</f>
        <v>190000</v>
      </c>
      <c r="L286" s="414"/>
      <c r="M286" s="415" t="n">
        <f aca="false">SUM(I286:J286)</f>
        <v>4540307</v>
      </c>
      <c r="N286" s="422"/>
    </row>
    <row r="287" customFormat="false" ht="20.1" hidden="false" customHeight="true" outlineLevel="0" collapsed="false">
      <c r="A287" s="417"/>
      <c r="B287" s="417"/>
      <c r="C287" s="417"/>
      <c r="D287" s="423" t="s">
        <v>285</v>
      </c>
      <c r="E287" s="424" t="n">
        <f aca="false">SUM(E72,E93,E209,E191,E26,E230,E217,E95,E167,)</f>
        <v>3167779</v>
      </c>
      <c r="F287" s="424" t="n">
        <f aca="false">SUM(F72,F93,F209,F191,F26,F230,F217,F95,F167,)</f>
        <v>151542</v>
      </c>
      <c r="G287" s="424" t="n">
        <f aca="false">SUM(G72,G93,G209,G191,G26,G230,G217,G95,G167,)</f>
        <v>14389</v>
      </c>
      <c r="H287" s="424" t="n">
        <f aca="false">SUM(H72,H93,H209,H191,H26,H230,H217,H95,H167,)</f>
        <v>3030626</v>
      </c>
      <c r="I287" s="424" t="n">
        <f aca="false">SUM(I72,I93,I209,I191,I26,I230,I217,I95,I167,)</f>
        <v>3030626</v>
      </c>
      <c r="J287" s="425" t="n">
        <f aca="false">SUM(J72,J93,J209,J191,J26,J230,J217,J95,J167,)</f>
        <v>0</v>
      </c>
      <c r="L287" s="414"/>
      <c r="M287" s="426"/>
      <c r="N287" s="422"/>
    </row>
    <row r="288" customFormat="false" ht="20.1" hidden="false" customHeight="true" outlineLevel="0" collapsed="false">
      <c r="A288" s="417"/>
      <c r="B288" s="417"/>
      <c r="C288" s="417"/>
      <c r="D288" s="423" t="s">
        <v>286</v>
      </c>
      <c r="E288" s="427" t="n">
        <f aca="false">SUM(E233,E225,E214,E211,E221,E155,E157,E184,E172,E243,)</f>
        <v>766424</v>
      </c>
      <c r="F288" s="427" t="n">
        <f aca="false">SUM(F233,F225,F214,F211,F221,F155,F157,F184,F172,F243,)</f>
        <v>0</v>
      </c>
      <c r="G288" s="427" t="n">
        <f aca="false">SUM(G233,G225,G214,G211,G221,G155,G157,G184,G172,G243,)</f>
        <v>532861</v>
      </c>
      <c r="H288" s="427" t="n">
        <f aca="false">SUM(H233,H225,H214,H211,H221,H155,H157,H184,H172,H243,)</f>
        <v>1299285</v>
      </c>
      <c r="I288" s="427" t="n">
        <f aca="false">SUM(I233,I225,I214,I211,I221,I155,I157,I184,I172,I243,)</f>
        <v>1299285</v>
      </c>
      <c r="J288" s="428" t="n">
        <f aca="false">SUM(J233,J225,J214,J211,J221,J155,J157,J184,J172,J243)</f>
        <v>0</v>
      </c>
      <c r="L288" s="414"/>
      <c r="M288" s="415" t="e">
        <f aca="false">SUM(#REF!,#REF!,)</f>
        <v>#REF!</v>
      </c>
      <c r="N288" s="422"/>
    </row>
    <row r="289" customFormat="false" ht="20.1" hidden="false" customHeight="true" outlineLevel="0" collapsed="false">
      <c r="A289" s="417"/>
      <c r="B289" s="417"/>
      <c r="C289" s="417"/>
      <c r="D289" s="423" t="s">
        <v>287</v>
      </c>
      <c r="E289" s="427" t="n">
        <f aca="false">SUM(E239,E270,E84,E176,E266)</f>
        <v>20396</v>
      </c>
      <c r="F289" s="427" t="n">
        <f aca="false">SUM(F239,F270,F84,F176,F266)</f>
        <v>0</v>
      </c>
      <c r="G289" s="427" t="n">
        <f aca="false">SUM(G239,G270,G84,G176,G266)</f>
        <v>0</v>
      </c>
      <c r="H289" s="427" t="n">
        <f aca="false">SUM(H239,H270,H84,H176,H266)</f>
        <v>20396</v>
      </c>
      <c r="I289" s="427" t="n">
        <f aca="false">SUM(I239,I270,I84,I176,I266)</f>
        <v>20396</v>
      </c>
      <c r="J289" s="428" t="n">
        <f aca="false">SUM(J239,J270,J84,J176,)</f>
        <v>0</v>
      </c>
      <c r="L289" s="414"/>
      <c r="M289" s="414"/>
      <c r="N289" s="429"/>
    </row>
    <row r="290" customFormat="false" ht="20.1" hidden="false" customHeight="true" outlineLevel="0" collapsed="false">
      <c r="A290" s="417"/>
      <c r="B290" s="417"/>
      <c r="C290" s="417"/>
      <c r="D290" s="423" t="s">
        <v>288</v>
      </c>
      <c r="E290" s="427" t="n">
        <f aca="false">SUM(E18,E78,E100,E42,E39)</f>
        <v>190000</v>
      </c>
      <c r="F290" s="427" t="n">
        <f aca="false">SUM(F18,F78,F100,F42,F39)</f>
        <v>0</v>
      </c>
      <c r="G290" s="427" t="n">
        <f aca="false">SUM(G18,G78,G100,G42,G39)</f>
        <v>0</v>
      </c>
      <c r="H290" s="427" t="n">
        <f aca="false">SUM(H18,H78,H100,H42,H39)</f>
        <v>190000</v>
      </c>
      <c r="I290" s="427" t="n">
        <f aca="false">SUM(I18,I78,I100,I42,I39)</f>
        <v>0</v>
      </c>
      <c r="J290" s="428" t="n">
        <f aca="false">SUM(J18,J78,J100,J42,J39)</f>
        <v>190000</v>
      </c>
      <c r="L290" s="414"/>
      <c r="M290" s="414"/>
      <c r="N290" s="416"/>
    </row>
    <row r="291" customFormat="false" ht="20.1" hidden="false" customHeight="true" outlineLevel="0" collapsed="false">
      <c r="A291" s="417"/>
      <c r="B291" s="417"/>
      <c r="C291" s="417"/>
      <c r="D291" s="423" t="s">
        <v>289</v>
      </c>
      <c r="E291" s="430" t="n">
        <f aca="false">SUM(E237,E81,E174,E21)</f>
        <v>1421722</v>
      </c>
      <c r="F291" s="430" t="n">
        <f aca="false">SUM(F237,F81,F174,F21)</f>
        <v>0</v>
      </c>
      <c r="G291" s="430" t="n">
        <f aca="false">SUM(G237,G81,G174,G21)</f>
        <v>0</v>
      </c>
      <c r="H291" s="430" t="n">
        <f aca="false">SUM(H237,H81,H174,H21)</f>
        <v>1421722</v>
      </c>
      <c r="I291" s="430" t="n">
        <f aca="false">SUM(I237,I81,I174,I21)</f>
        <v>16400</v>
      </c>
      <c r="J291" s="431" t="n">
        <f aca="false">SUM(J237,J81,J174,J21)</f>
        <v>1405322</v>
      </c>
      <c r="M291" s="415" t="n">
        <f aca="false">SUM(I291:J291)</f>
        <v>1421722</v>
      </c>
      <c r="N291" s="105"/>
    </row>
    <row r="292" customFormat="false" ht="20.1" hidden="false" customHeight="true" outlineLevel="0" collapsed="false">
      <c r="A292" s="417"/>
      <c r="B292" s="417"/>
      <c r="C292" s="417"/>
      <c r="D292" s="423" t="s">
        <v>290</v>
      </c>
      <c r="E292" s="432" t="n">
        <f aca="false">SUM(E150,E152,E160)</f>
        <v>5963061</v>
      </c>
      <c r="F292" s="432" t="n">
        <f aca="false">SUM(F150,F152,F160)</f>
        <v>0</v>
      </c>
      <c r="G292" s="432" t="n">
        <f aca="false">SUM(G150,G152,G160)</f>
        <v>0</v>
      </c>
      <c r="H292" s="432" t="n">
        <f aca="false">SUM(H150,H152,H160)</f>
        <v>5963061</v>
      </c>
      <c r="I292" s="432" t="n">
        <f aca="false">SUM(I150,I152,I160)</f>
        <v>5963061</v>
      </c>
      <c r="J292" s="433" t="n">
        <f aca="false">SUM(J150,J152,J160)</f>
        <v>0</v>
      </c>
      <c r="M292" s="415" t="n">
        <f aca="false">SUM(I292:J292)</f>
        <v>5963061</v>
      </c>
      <c r="N292" s="91"/>
    </row>
    <row r="293" customFormat="false" ht="20.1" hidden="false" customHeight="true" outlineLevel="0" collapsed="false">
      <c r="A293" s="417"/>
      <c r="B293" s="417"/>
      <c r="C293" s="417"/>
      <c r="D293" s="434" t="s">
        <v>291</v>
      </c>
      <c r="E293" s="435" t="n">
        <f aca="false">SUM(E261,E228,E192:E202,E165:E166,E154,E146:E147,E138:E143,E125:E135,E113:E120,E107:E108,E76:E77,E67:E67,E63:E65,E50:E60,E37:E38,E34,E282,E224,E25,E73,E14:E17,E182,E277,E264:E265,E280,E45,E251,E257,E269,)</f>
        <v>12030150</v>
      </c>
      <c r="F293" s="435" t="n">
        <f aca="false">SUM(F261,F228,F192:F202,F165:F166,F154,F146:F147,F138:F143,F125:F135,F113:F120,F107:F108,F76:F77,F67:F67,F63:F65,F50:F60,F37:F38,F34,F282,F224,F25,F73,F14:F17,F182,F277,F264:F265,F280,F45,F251,F257,F269,)</f>
        <v>0</v>
      </c>
      <c r="G293" s="435" t="n">
        <f aca="false">SUM(G261,G228,G192:G202,G165:G166,G154,G146:G147,G138:G143,G125:G135,G113:G120,G107:G108,G76:G77,G67:G67,G63:G65,G50:G60,G37:G38,G34,G282,G224,G25,G73,G14:G17,G182,G277,G264:G265,G280,G45,G251,G257,G269,)</f>
        <v>0</v>
      </c>
      <c r="H293" s="435" t="n">
        <f aca="false">SUM(H261,H228,H192:H202,H165:H166,H154,H146:H147,H138:H143,H125:H135,H113:H120,H107:H108,H76:H77,H67:H67,H63:H65,H50:H60,H37:H38,H34,H282,H224,H25,H73,H14:H17,H182,H277,H264:H265,H280,H45,H251,H257,H269,)</f>
        <v>12030150</v>
      </c>
      <c r="I293" s="435" t="n">
        <f aca="false">SUM(I261,I228,I192:I202,I165:I166,I154,I146:I147,I138:I143,I125:I135,I113:I120,I107:I108,I76:I77,I67:I67,I63:I65,I50:I60,I37:I38,I34,I282,I224,I25,I73,I14:I17,I182,I277,I264:I265,I280,I45,I251,I257,I269,)</f>
        <v>11375550</v>
      </c>
      <c r="J293" s="436" t="n">
        <f aca="false">SUM(J261,J228,J192:J202,J165:J166,J154,J146:J147,J138:J143,J125:J135,J113:J120,J107:J108,J76:J77,J67:J67,J63:J65,J50:J60,J37:J38,J34,J282,J224,J25,J73,J14:J17,J182,J277,J264:J265,J280,J45,J251,J257,J269,)</f>
        <v>654600</v>
      </c>
      <c r="M293" s="415" t="n">
        <f aca="false">SUM(I293:J293)</f>
        <v>12030150</v>
      </c>
      <c r="N293" s="91"/>
    </row>
    <row r="294" customFormat="false" ht="12.75" hidden="false" customHeight="false" outlineLevel="0" collapsed="false">
      <c r="E294" s="192"/>
      <c r="F294" s="192"/>
      <c r="G294" s="192"/>
      <c r="H294" s="192"/>
      <c r="I294" s="192"/>
      <c r="J294" s="192"/>
      <c r="M294" s="414"/>
      <c r="N294" s="98"/>
    </row>
    <row r="295" customFormat="false" ht="12.75" hidden="false" customHeight="false" outlineLevel="0" collapsed="false">
      <c r="D295" s="414"/>
      <c r="E295" s="437"/>
      <c r="F295" s="437"/>
      <c r="G295" s="437"/>
      <c r="H295" s="437"/>
      <c r="I295" s="438"/>
      <c r="J295" s="438"/>
      <c r="M295" s="414"/>
      <c r="N295" s="98"/>
    </row>
    <row r="296" customFormat="false" ht="12.75" hidden="false" customHeight="false" outlineLevel="0" collapsed="false">
      <c r="D296" s="414"/>
      <c r="E296" s="437" t="n">
        <f aca="false">SUM(E293,E292,E291,E286)</f>
        <v>23559532</v>
      </c>
      <c r="F296" s="437" t="n">
        <f aca="false">SUM(F293,F292,F291,F286)</f>
        <v>151542</v>
      </c>
      <c r="G296" s="437" t="n">
        <f aca="false">SUM(G293,G292,G291,G286)</f>
        <v>547250</v>
      </c>
      <c r="H296" s="437" t="n">
        <f aca="false">SUM(H293,H292,H291,H286)</f>
        <v>23955240</v>
      </c>
      <c r="I296" s="437" t="n">
        <f aca="false">SUM(I293,I292,I291,I286)</f>
        <v>21705318</v>
      </c>
      <c r="J296" s="437" t="n">
        <f aca="false">SUM(J293,J292,J291,J286)</f>
        <v>2249922</v>
      </c>
      <c r="M296" s="414"/>
      <c r="N296" s="98"/>
    </row>
    <row r="297" customFormat="false" ht="12.75" hidden="false" customHeight="false" outlineLevel="0" collapsed="false">
      <c r="D297" s="414"/>
      <c r="E297" s="437" t="n">
        <f aca="false">SUM(E287:E290)</f>
        <v>4144599</v>
      </c>
      <c r="F297" s="437" t="n">
        <f aca="false">SUM(F287:F290)</f>
        <v>151542</v>
      </c>
      <c r="G297" s="437" t="n">
        <f aca="false">SUM(G287:G290)</f>
        <v>547250</v>
      </c>
      <c r="H297" s="437" t="n">
        <f aca="false">SUM(H287:H290)</f>
        <v>4540307</v>
      </c>
      <c r="I297" s="437" t="n">
        <f aca="false">SUM(I287:I290)</f>
        <v>4350307</v>
      </c>
      <c r="J297" s="437" t="n">
        <f aca="false">SUM(J287:J290)</f>
        <v>190000</v>
      </c>
      <c r="M297" s="414"/>
      <c r="N297" s="105"/>
    </row>
    <row r="298" customFormat="false" ht="12.75" hidden="false" customHeight="false" outlineLevel="0" collapsed="false">
      <c r="D298" s="439"/>
      <c r="E298" s="439"/>
      <c r="F298" s="439"/>
      <c r="G298" s="439"/>
      <c r="H298" s="439"/>
      <c r="I298" s="439"/>
      <c r="J298" s="439"/>
      <c r="M298" s="415"/>
      <c r="N298" s="105"/>
    </row>
    <row r="299" customFormat="false" ht="12.75" hidden="false" customHeight="false" outlineLevel="0" collapsed="false">
      <c r="C299" s="414"/>
      <c r="D299" s="439" t="s">
        <v>292</v>
      </c>
      <c r="E299" s="439"/>
      <c r="F299" s="439"/>
      <c r="G299" s="439"/>
      <c r="H299" s="439" t="n">
        <v>3871079</v>
      </c>
      <c r="I299" s="415"/>
      <c r="J299" s="415"/>
      <c r="N299" s="105"/>
    </row>
    <row r="300" customFormat="false" ht="12.75" hidden="false" customHeight="false" outlineLevel="0" collapsed="false">
      <c r="C300" s="414"/>
      <c r="D300" s="439"/>
      <c r="E300" s="439"/>
      <c r="F300" s="439"/>
      <c r="G300" s="439"/>
      <c r="H300" s="439" t="e">
        <f aca="false">H299-#REF!</f>
        <v>#REF!</v>
      </c>
      <c r="I300" s="415"/>
      <c r="J300" s="415"/>
      <c r="N300" s="105"/>
    </row>
    <row r="301" customFormat="false" ht="12.75" hidden="false" customHeight="false" outlineLevel="0" collapsed="false">
      <c r="C301" s="414"/>
      <c r="D301" s="440" t="s">
        <v>293</v>
      </c>
      <c r="E301" s="439"/>
      <c r="F301" s="439"/>
      <c r="G301" s="439"/>
      <c r="H301" s="439"/>
      <c r="I301" s="415"/>
      <c r="J301" s="415"/>
      <c r="N301" s="137"/>
    </row>
    <row r="302" customFormat="false" ht="12.75" hidden="false" customHeight="false" outlineLevel="0" collapsed="false">
      <c r="C302" s="414"/>
      <c r="D302" s="414" t="s">
        <v>294</v>
      </c>
      <c r="E302" s="415"/>
      <c r="F302" s="415"/>
      <c r="G302" s="415"/>
      <c r="H302" s="415"/>
      <c r="I302" s="415"/>
      <c r="J302" s="415"/>
      <c r="N302" s="441"/>
    </row>
    <row r="303" customFormat="false" ht="12.75" hidden="false" customHeight="false" outlineLevel="0" collapsed="false">
      <c r="C303" s="414"/>
      <c r="D303" s="442" t="s">
        <v>295</v>
      </c>
      <c r="E303" s="437"/>
      <c r="F303" s="437"/>
      <c r="G303" s="437"/>
      <c r="H303" s="437"/>
      <c r="I303" s="437"/>
      <c r="J303" s="437"/>
      <c r="N303" s="443"/>
    </row>
    <row r="304" customFormat="false" ht="12.75" hidden="false" customHeight="false" outlineLevel="0" collapsed="false">
      <c r="C304" s="414"/>
      <c r="D304" s="442" t="s">
        <v>296</v>
      </c>
      <c r="E304" s="437"/>
      <c r="F304" s="437"/>
      <c r="G304" s="437"/>
      <c r="H304" s="437"/>
      <c r="I304" s="437"/>
      <c r="J304" s="437"/>
      <c r="N304" s="444"/>
    </row>
    <row r="305" customFormat="false" ht="12.75" hidden="false" customHeight="false" outlineLevel="0" collapsed="false">
      <c r="C305" s="414"/>
      <c r="D305" s="442" t="s">
        <v>297</v>
      </c>
      <c r="E305" s="437"/>
      <c r="F305" s="437"/>
      <c r="G305" s="437"/>
      <c r="H305" s="437"/>
      <c r="I305" s="437"/>
      <c r="J305" s="437"/>
      <c r="K305" s="414"/>
      <c r="N305" s="444"/>
    </row>
    <row r="306" customFormat="false" ht="12.75" hidden="false" customHeight="false" outlineLevel="0" collapsed="false">
      <c r="C306" s="414"/>
      <c r="D306" s="442" t="s">
        <v>298</v>
      </c>
      <c r="E306" s="437"/>
      <c r="F306" s="437"/>
      <c r="G306" s="437"/>
      <c r="H306" s="437"/>
      <c r="I306" s="437"/>
      <c r="J306" s="437"/>
      <c r="K306" s="414"/>
      <c r="N306" s="444"/>
    </row>
    <row r="307" customFormat="false" ht="12.75" hidden="false" customHeight="false" outlineLevel="0" collapsed="false">
      <c r="C307" s="414"/>
      <c r="D307" s="442" t="s">
        <v>299</v>
      </c>
      <c r="E307" s="437" t="n">
        <f aca="false">SUM(E117,E132)</f>
        <v>195500</v>
      </c>
      <c r="F307" s="437"/>
      <c r="G307" s="437"/>
      <c r="H307" s="437"/>
      <c r="I307" s="437"/>
      <c r="J307" s="437"/>
      <c r="K307" s="414"/>
      <c r="N307" s="445"/>
    </row>
    <row r="308" customFormat="false" ht="12.75" hidden="false" customHeight="false" outlineLevel="0" collapsed="false">
      <c r="C308" s="414"/>
      <c r="D308" s="442" t="s">
        <v>300</v>
      </c>
      <c r="E308" s="437" t="n">
        <f aca="false">SUM(E146)</f>
        <v>3379024</v>
      </c>
      <c r="F308" s="437"/>
      <c r="G308" s="437"/>
      <c r="H308" s="437"/>
      <c r="I308" s="437"/>
      <c r="J308" s="437"/>
      <c r="K308" s="414"/>
      <c r="N308" s="445"/>
    </row>
    <row r="309" customFormat="false" ht="12.75" hidden="false" customHeight="false" outlineLevel="0" collapsed="false">
      <c r="C309" s="414"/>
      <c r="D309" s="442" t="s">
        <v>301</v>
      </c>
      <c r="E309" s="437" t="n">
        <f aca="false">SUM(E147)</f>
        <v>317180</v>
      </c>
      <c r="F309" s="437"/>
      <c r="G309" s="437"/>
      <c r="H309" s="437"/>
      <c r="I309" s="437"/>
      <c r="J309" s="437"/>
      <c r="K309" s="414"/>
      <c r="L309" s="414" t="e">
        <f aca="false">SUM(E308:E309)*100/SUM(#REF!)</f>
        <v>#REF!</v>
      </c>
      <c r="N309" s="445"/>
    </row>
    <row r="310" customFormat="false" ht="12.75" hidden="false" customHeight="false" outlineLevel="0" collapsed="false">
      <c r="C310" s="414"/>
      <c r="D310" s="442" t="s">
        <v>302</v>
      </c>
      <c r="E310" s="437" t="n">
        <f aca="false">SUM(E107)</f>
        <v>2000</v>
      </c>
      <c r="F310" s="437"/>
      <c r="G310" s="437"/>
      <c r="H310" s="437"/>
      <c r="I310" s="437"/>
      <c r="J310" s="437"/>
      <c r="K310" s="414"/>
      <c r="N310" s="446"/>
    </row>
    <row r="311" customFormat="false" ht="12.75" hidden="false" customHeight="false" outlineLevel="0" collapsed="false">
      <c r="C311" s="414"/>
      <c r="D311" s="442"/>
      <c r="E311" s="437"/>
      <c r="F311" s="437"/>
      <c r="G311" s="437"/>
      <c r="H311" s="437"/>
      <c r="I311" s="437"/>
      <c r="J311" s="437"/>
      <c r="K311" s="414"/>
    </row>
    <row r="312" customFormat="false" ht="12.75" hidden="false" customHeight="false" outlineLevel="0" collapsed="false">
      <c r="C312" s="414"/>
      <c r="D312" s="447" t="s">
        <v>303</v>
      </c>
      <c r="E312" s="448" t="e">
        <f aca="false">SUM(E313:E320)</f>
        <v>#REF!</v>
      </c>
      <c r="F312" s="448"/>
      <c r="G312" s="448"/>
      <c r="H312" s="448"/>
      <c r="I312" s="437"/>
      <c r="J312" s="437"/>
      <c r="K312" s="414"/>
    </row>
    <row r="313" customFormat="false" ht="12.75" hidden="false" customHeight="false" outlineLevel="0" collapsed="false">
      <c r="C313" s="414"/>
      <c r="D313" s="442" t="s">
        <v>304</v>
      </c>
      <c r="E313" s="437" t="n">
        <f aca="false">SUM(E130)</f>
        <v>28000</v>
      </c>
      <c r="F313" s="437"/>
      <c r="G313" s="437"/>
      <c r="H313" s="437"/>
      <c r="I313" s="437"/>
      <c r="J313" s="437"/>
      <c r="K313" s="414"/>
    </row>
    <row r="314" customFormat="false" ht="12.75" hidden="false" customHeight="false" outlineLevel="0" collapsed="false">
      <c r="C314" s="414"/>
      <c r="D314" s="442" t="s">
        <v>305</v>
      </c>
      <c r="E314" s="437" t="n">
        <f aca="false">SUM(E131)</f>
        <v>24500</v>
      </c>
      <c r="F314" s="437"/>
      <c r="G314" s="437"/>
      <c r="H314" s="437"/>
      <c r="I314" s="437"/>
      <c r="J314" s="437"/>
      <c r="K314" s="414"/>
    </row>
    <row r="315" customFormat="false" ht="12.75" hidden="false" customHeight="false" outlineLevel="0" collapsed="false">
      <c r="C315" s="414"/>
      <c r="D315" s="414" t="s">
        <v>306</v>
      </c>
      <c r="E315" s="415" t="n">
        <f aca="false">SUM(E139)</f>
        <v>77700</v>
      </c>
      <c r="F315" s="415"/>
      <c r="G315" s="415"/>
      <c r="H315" s="415"/>
      <c r="I315" s="415"/>
      <c r="J315" s="415"/>
      <c r="K315" s="414"/>
    </row>
    <row r="316" customFormat="false" ht="12.75" hidden="false" customHeight="false" outlineLevel="0" collapsed="false">
      <c r="C316" s="414" t="s">
        <v>58</v>
      </c>
      <c r="D316" s="414" t="s">
        <v>307</v>
      </c>
      <c r="E316" s="415" t="e">
        <f aca="false">SUM(E37,E52,E118,E133,E261,E67,E264,J268,#REF!,E282)</f>
        <v>#REF!</v>
      </c>
      <c r="F316" s="415"/>
      <c r="G316" s="415"/>
      <c r="H316" s="415"/>
      <c r="I316" s="415"/>
      <c r="J316" s="415"/>
      <c r="K316" s="414"/>
    </row>
    <row r="317" customFormat="false" ht="12.75" hidden="false" customHeight="false" outlineLevel="0" collapsed="false">
      <c r="C317" s="414" t="s">
        <v>308</v>
      </c>
      <c r="D317" s="414" t="s">
        <v>307</v>
      </c>
      <c r="E317" s="415" t="e">
        <f aca="false">SUM(#REF!,E60,#REF!,E77,E135,E182,E196,#REF!,E277,#REF!,E38,#REF!,E120,)</f>
        <v>#REF!</v>
      </c>
      <c r="F317" s="415"/>
      <c r="G317" s="415"/>
      <c r="H317" s="415"/>
      <c r="I317" s="415"/>
      <c r="J317" s="415"/>
      <c r="K317" s="414"/>
    </row>
    <row r="318" customFormat="false" ht="12.75" hidden="false" customHeight="false" outlineLevel="0" collapsed="false">
      <c r="C318" s="414"/>
      <c r="D318" s="414" t="s">
        <v>309</v>
      </c>
      <c r="E318" s="415" t="n">
        <f aca="false">SUM(E228)</f>
        <v>36000</v>
      </c>
      <c r="F318" s="415"/>
      <c r="G318" s="415"/>
      <c r="H318" s="415"/>
      <c r="I318" s="415"/>
      <c r="J318" s="415"/>
      <c r="K318" s="414"/>
    </row>
    <row r="319" customFormat="false" ht="12.75" hidden="false" customHeight="false" outlineLevel="0" collapsed="false">
      <c r="C319" s="414"/>
      <c r="D319" s="414" t="s">
        <v>310</v>
      </c>
      <c r="E319" s="415" t="n">
        <f aca="false">SUM(E64)</f>
        <v>1000</v>
      </c>
      <c r="F319" s="415"/>
      <c r="G319" s="415"/>
      <c r="H319" s="415"/>
      <c r="I319" s="415"/>
      <c r="J319" s="415"/>
      <c r="K319" s="414"/>
    </row>
    <row r="320" customFormat="false" ht="12.75" hidden="false" customHeight="false" outlineLevel="0" collapsed="false">
      <c r="C320" s="414"/>
      <c r="D320" s="414" t="s">
        <v>311</v>
      </c>
      <c r="E320" s="415" t="n">
        <f aca="false">SUM(E138)</f>
        <v>25000</v>
      </c>
      <c r="F320" s="415"/>
      <c r="G320" s="415"/>
      <c r="H320" s="415"/>
      <c r="I320" s="415"/>
      <c r="J320" s="415"/>
      <c r="K320" s="414"/>
    </row>
    <row r="321" customFormat="false" ht="12.75" hidden="false" customHeight="false" outlineLevel="0" collapsed="false">
      <c r="C321" s="414"/>
      <c r="D321" s="414"/>
      <c r="E321" s="415"/>
      <c r="F321" s="415"/>
      <c r="G321" s="415"/>
      <c r="H321" s="415"/>
      <c r="I321" s="415"/>
      <c r="J321" s="415"/>
      <c r="K321" s="414"/>
    </row>
    <row r="322" customFormat="false" ht="12.75" hidden="false" customHeight="false" outlineLevel="0" collapsed="false">
      <c r="C322" s="414"/>
      <c r="D322" s="440" t="s">
        <v>312</v>
      </c>
      <c r="E322" s="439" t="e">
        <f aca="false">SUM(E323:E326)</f>
        <v>#REF!</v>
      </c>
      <c r="F322" s="439"/>
      <c r="G322" s="439"/>
      <c r="H322" s="439"/>
      <c r="I322" s="415"/>
      <c r="J322" s="415"/>
      <c r="K322" s="414"/>
    </row>
    <row r="323" customFormat="false" ht="12.75" hidden="false" customHeight="false" outlineLevel="0" collapsed="false">
      <c r="C323" s="414"/>
      <c r="D323" s="414" t="s">
        <v>313</v>
      </c>
      <c r="E323" s="415" t="n">
        <f aca="false">SUM(E58)</f>
        <v>0</v>
      </c>
      <c r="F323" s="415"/>
      <c r="G323" s="415"/>
      <c r="H323" s="415"/>
      <c r="I323" s="415"/>
      <c r="J323" s="415"/>
      <c r="K323" s="414"/>
    </row>
    <row r="324" customFormat="false" ht="12.75" hidden="false" customHeight="false" outlineLevel="0" collapsed="false">
      <c r="C324" s="414"/>
      <c r="D324" s="414" t="s">
        <v>314</v>
      </c>
      <c r="E324" s="415" t="n">
        <f aca="false">SUM(E34,E55,E165)</f>
        <v>112400</v>
      </c>
      <c r="F324" s="415"/>
      <c r="G324" s="415"/>
      <c r="H324" s="415"/>
      <c r="I324" s="415"/>
      <c r="J324" s="415"/>
      <c r="K324" s="414"/>
    </row>
    <row r="325" customFormat="false" ht="12.75" hidden="false" customHeight="false" outlineLevel="0" collapsed="false">
      <c r="C325" s="414"/>
      <c r="D325" s="414" t="s">
        <v>315</v>
      </c>
      <c r="E325" s="415" t="n">
        <f aca="false">SUM(E51)</f>
        <v>13200</v>
      </c>
      <c r="F325" s="415"/>
      <c r="G325" s="415"/>
      <c r="H325" s="415"/>
      <c r="I325" s="415"/>
      <c r="J325" s="415"/>
      <c r="K325" s="414"/>
    </row>
    <row r="326" customFormat="false" ht="12.75" hidden="false" customHeight="false" outlineLevel="0" collapsed="false">
      <c r="C326" s="414"/>
      <c r="D326" s="414" t="s">
        <v>316</v>
      </c>
      <c r="E326" s="415" t="e">
        <f aca="false">SUM(#REF!)</f>
        <v>#REF!</v>
      </c>
      <c r="F326" s="415"/>
      <c r="G326" s="415"/>
      <c r="H326" s="415"/>
      <c r="I326" s="415"/>
      <c r="J326" s="415"/>
      <c r="K326" s="414"/>
    </row>
    <row r="327" customFormat="false" ht="12.75" hidden="false" customHeight="false" outlineLevel="0" collapsed="false">
      <c r="C327" s="414"/>
      <c r="D327" s="414"/>
      <c r="E327" s="415"/>
      <c r="F327" s="415"/>
      <c r="G327" s="415"/>
      <c r="H327" s="415"/>
      <c r="I327" s="415"/>
      <c r="J327" s="415"/>
      <c r="K327" s="414"/>
    </row>
    <row r="328" customFormat="false" ht="12.75" hidden="false" customHeight="false" outlineLevel="0" collapsed="false">
      <c r="C328" s="414"/>
      <c r="D328" s="440" t="s">
        <v>317</v>
      </c>
      <c r="E328" s="439" t="e">
        <f aca="false">SUM(E329:E332)</f>
        <v>#REF!</v>
      </c>
      <c r="F328" s="439"/>
      <c r="G328" s="439"/>
      <c r="H328" s="439"/>
      <c r="I328" s="415"/>
      <c r="J328" s="415"/>
      <c r="K328" s="414"/>
    </row>
    <row r="329" customFormat="false" ht="12.75" hidden="false" customHeight="false" outlineLevel="0" collapsed="false">
      <c r="C329" s="414"/>
      <c r="D329" s="414" t="s">
        <v>318</v>
      </c>
      <c r="E329" s="415" t="e">
        <f aca="false">SUM(#REF!,E199,#REF!,E197)</f>
        <v>#REF!</v>
      </c>
      <c r="F329" s="415"/>
      <c r="G329" s="415"/>
      <c r="H329" s="415"/>
      <c r="I329" s="415"/>
      <c r="J329" s="415"/>
      <c r="K329" s="414"/>
    </row>
    <row r="330" customFormat="false" ht="12.75" hidden="false" customHeight="false" outlineLevel="0" collapsed="false">
      <c r="C330" s="414"/>
      <c r="D330" s="414" t="s">
        <v>319</v>
      </c>
      <c r="E330" s="415" t="e">
        <f aca="false">SUM(#REF!,#REF!,#REF!,#REF!,#REF!,#REF!)</f>
        <v>#REF!</v>
      </c>
      <c r="F330" s="415"/>
      <c r="G330" s="415"/>
      <c r="H330" s="415"/>
      <c r="I330" s="415"/>
      <c r="J330" s="415"/>
      <c r="K330" s="414"/>
    </row>
    <row r="331" customFormat="false" ht="12.75" hidden="false" customHeight="false" outlineLevel="0" collapsed="false">
      <c r="C331" s="414"/>
      <c r="D331" s="414" t="s">
        <v>320</v>
      </c>
      <c r="E331" s="415" t="e">
        <f aca="false">SUM(#REF!,E59,E108:E108,E119,E143,E154,#REF!,#REF!,#REF!,E192,E166,E134,)</f>
        <v>#REF!</v>
      </c>
      <c r="F331" s="415"/>
      <c r="G331" s="415"/>
      <c r="H331" s="415"/>
      <c r="I331" s="415"/>
      <c r="J331" s="415"/>
      <c r="K331" s="414"/>
    </row>
    <row r="332" customFormat="false" ht="12.75" hidden="false" customHeight="false" outlineLevel="0" collapsed="false">
      <c r="C332" s="414"/>
      <c r="D332" s="414" t="s">
        <v>321</v>
      </c>
      <c r="E332" s="415" t="e">
        <f aca="false">SUM(#REF!,#REF!,)</f>
        <v>#REF!</v>
      </c>
      <c r="F332" s="415"/>
      <c r="G332" s="415"/>
      <c r="H332" s="415"/>
      <c r="I332" s="415"/>
      <c r="J332" s="415"/>
      <c r="K332" s="414"/>
    </row>
    <row r="333" customFormat="false" ht="12.75" hidden="false" customHeight="false" outlineLevel="0" collapsed="false">
      <c r="C333" s="414"/>
      <c r="D333" s="414"/>
      <c r="E333" s="415"/>
      <c r="F333" s="415"/>
      <c r="G333" s="415"/>
      <c r="H333" s="415"/>
      <c r="I333" s="415"/>
      <c r="J333" s="415"/>
      <c r="K333" s="414"/>
    </row>
    <row r="334" customFormat="false" ht="12.75" hidden="false" customHeight="false" outlineLevel="0" collapsed="false">
      <c r="C334" s="414"/>
      <c r="D334" s="414"/>
      <c r="E334" s="415"/>
      <c r="F334" s="415"/>
      <c r="G334" s="415"/>
      <c r="H334" s="415"/>
      <c r="I334" s="415"/>
      <c r="J334" s="415"/>
      <c r="K334" s="414"/>
    </row>
    <row r="335" customFormat="false" ht="12.75" hidden="false" customHeight="false" outlineLevel="0" collapsed="false">
      <c r="C335" s="414"/>
      <c r="D335" s="414"/>
      <c r="E335" s="415" t="e">
        <f aca="false">SUM(E322,E312,E301,E328)</f>
        <v>#REF!</v>
      </c>
      <c r="F335" s="415"/>
      <c r="G335" s="415"/>
      <c r="H335" s="415"/>
      <c r="I335" s="415"/>
      <c r="J335" s="415"/>
      <c r="K335" s="414"/>
    </row>
    <row r="336" customFormat="false" ht="12.75" hidden="false" customHeight="false" outlineLevel="0" collapsed="false">
      <c r="C336" s="414"/>
      <c r="D336" s="414"/>
      <c r="E336" s="415"/>
      <c r="F336" s="415"/>
      <c r="G336" s="415"/>
      <c r="H336" s="415"/>
      <c r="I336" s="415"/>
      <c r="J336" s="415"/>
      <c r="K336" s="414"/>
    </row>
    <row r="337" customFormat="false" ht="12.75" hidden="false" customHeight="false" outlineLevel="0" collapsed="false">
      <c r="C337" s="414"/>
      <c r="D337" s="414"/>
      <c r="E337" s="415"/>
      <c r="F337" s="415"/>
      <c r="G337" s="415"/>
      <c r="H337" s="415"/>
      <c r="I337" s="415"/>
      <c r="J337" s="415"/>
      <c r="K337" s="414"/>
    </row>
    <row r="338" customFormat="false" ht="12.75" hidden="false" customHeight="false" outlineLevel="0" collapsed="false">
      <c r="C338" s="414"/>
      <c r="D338" s="414"/>
      <c r="E338" s="415"/>
      <c r="F338" s="415"/>
      <c r="G338" s="415"/>
      <c r="H338" s="415"/>
      <c r="I338" s="415"/>
      <c r="J338" s="415"/>
      <c r="K338" s="414"/>
    </row>
    <row r="339" customFormat="false" ht="12.75" hidden="false" customHeight="false" outlineLevel="0" collapsed="false">
      <c r="C339" s="414"/>
      <c r="D339" s="414"/>
      <c r="E339" s="415"/>
      <c r="F339" s="415"/>
      <c r="G339" s="415"/>
      <c r="H339" s="415"/>
      <c r="I339" s="415"/>
      <c r="J339" s="415"/>
      <c r="K339" s="414"/>
    </row>
    <row r="340" customFormat="false" ht="12.75" hidden="false" customHeight="false" outlineLevel="0" collapsed="false">
      <c r="E340" s="192"/>
      <c r="F340" s="192"/>
      <c r="G340" s="192"/>
      <c r="H340" s="192"/>
      <c r="I340" s="192"/>
      <c r="J340" s="192"/>
      <c r="K340" s="414"/>
    </row>
    <row r="341" customFormat="false" ht="12.75" hidden="false" customHeight="false" outlineLevel="0" collapsed="false">
      <c r="E341" s="192"/>
      <c r="F341" s="192"/>
      <c r="G341" s="192"/>
      <c r="H341" s="192"/>
      <c r="I341" s="192"/>
      <c r="J341" s="192"/>
      <c r="K341" s="414"/>
    </row>
    <row r="342" customFormat="false" ht="12.75" hidden="false" customHeight="false" outlineLevel="0" collapsed="false">
      <c r="E342" s="192"/>
      <c r="F342" s="192"/>
      <c r="G342" s="192"/>
      <c r="H342" s="192"/>
      <c r="I342" s="192"/>
      <c r="J342" s="192"/>
      <c r="K342" s="414"/>
    </row>
    <row r="343" customFormat="false" ht="12.75" hidden="false" customHeight="false" outlineLevel="0" collapsed="false">
      <c r="D343" s="414"/>
      <c r="E343" s="415"/>
      <c r="F343" s="415"/>
      <c r="G343" s="415"/>
      <c r="H343" s="415"/>
      <c r="I343" s="415"/>
      <c r="J343" s="415"/>
      <c r="K343" s="414"/>
    </row>
    <row r="344" customFormat="false" ht="12.75" hidden="false" customHeight="false" outlineLevel="0" collapsed="false">
      <c r="D344" s="414"/>
      <c r="E344" s="415"/>
      <c r="F344" s="415"/>
      <c r="G344" s="415"/>
      <c r="H344" s="415"/>
      <c r="I344" s="415"/>
      <c r="J344" s="415"/>
      <c r="K344" s="414"/>
    </row>
    <row r="345" customFormat="false" ht="12.75" hidden="false" customHeight="false" outlineLevel="0" collapsed="false">
      <c r="D345" s="414"/>
      <c r="E345" s="415"/>
      <c r="F345" s="415"/>
      <c r="G345" s="415"/>
      <c r="H345" s="415"/>
      <c r="I345" s="415"/>
      <c r="J345" s="415"/>
      <c r="K345" s="414"/>
    </row>
    <row r="346" customFormat="false" ht="12.75" hidden="false" customHeight="false" outlineLevel="0" collapsed="false">
      <c r="D346" s="414"/>
      <c r="E346" s="415"/>
      <c r="F346" s="415"/>
      <c r="G346" s="415"/>
      <c r="H346" s="415"/>
      <c r="I346" s="415"/>
      <c r="J346" s="415"/>
      <c r="K346" s="414"/>
    </row>
    <row r="347" customFormat="false" ht="12.75" hidden="false" customHeight="false" outlineLevel="0" collapsed="false">
      <c r="E347" s="192"/>
      <c r="F347" s="192"/>
      <c r="G347" s="192"/>
      <c r="H347" s="192"/>
      <c r="I347" s="192"/>
      <c r="J347" s="192"/>
    </row>
    <row r="348" customFormat="false" ht="12.75" hidden="false" customHeight="false" outlineLevel="0" collapsed="false">
      <c r="E348" s="192"/>
      <c r="F348" s="192"/>
      <c r="G348" s="192"/>
      <c r="H348" s="192"/>
      <c r="I348" s="192"/>
      <c r="J348" s="192"/>
    </row>
    <row r="349" customFormat="false" ht="12.75" hidden="false" customHeight="false" outlineLevel="0" collapsed="false">
      <c r="E349" s="192"/>
      <c r="F349" s="192"/>
      <c r="G349" s="192"/>
      <c r="H349" s="192"/>
      <c r="I349" s="192"/>
      <c r="J349" s="192"/>
    </row>
    <row r="350" customFormat="false" ht="12.75" hidden="false" customHeight="false" outlineLevel="0" collapsed="false">
      <c r="E350" s="192"/>
      <c r="F350" s="192"/>
      <c r="G350" s="192"/>
      <c r="H350" s="192"/>
      <c r="I350" s="192"/>
      <c r="J350" s="192"/>
    </row>
    <row r="351" customFormat="false" ht="12.75" hidden="false" customHeight="false" outlineLevel="0" collapsed="false">
      <c r="E351" s="192"/>
      <c r="F351" s="192"/>
      <c r="G351" s="192"/>
      <c r="H351" s="192"/>
      <c r="I351" s="192"/>
      <c r="J351" s="192"/>
    </row>
    <row r="352" customFormat="false" ht="12.75" hidden="false" customHeight="false" outlineLevel="0" collapsed="false">
      <c r="E352" s="192"/>
      <c r="F352" s="192"/>
      <c r="G352" s="192"/>
      <c r="H352" s="192"/>
      <c r="I352" s="192"/>
      <c r="J352" s="192"/>
    </row>
    <row r="353" customFormat="false" ht="12.75" hidden="false" customHeight="false" outlineLevel="0" collapsed="false">
      <c r="E353" s="192"/>
      <c r="F353" s="192"/>
      <c r="G353" s="192"/>
      <c r="H353" s="192"/>
      <c r="I353" s="192"/>
      <c r="J353" s="192"/>
    </row>
    <row r="354" customFormat="false" ht="12.75" hidden="false" customHeight="false" outlineLevel="0" collapsed="false">
      <c r="E354" s="192"/>
      <c r="F354" s="192"/>
      <c r="G354" s="192"/>
      <c r="H354" s="192"/>
      <c r="I354" s="192"/>
      <c r="J354" s="192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</row>
    <row r="358" customFormat="false" ht="12.75" hidden="false" customHeight="false" outlineLevel="0" collapsed="false">
      <c r="E358" s="192"/>
      <c r="F358" s="192"/>
      <c r="G358" s="192"/>
      <c r="H358" s="192"/>
      <c r="I358" s="192"/>
      <c r="J358" s="192"/>
    </row>
    <row r="359" customFormat="false" ht="12.75" hidden="false" customHeight="false" outlineLevel="0" collapsed="false">
      <c r="E359" s="192"/>
      <c r="F359" s="192"/>
      <c r="G359" s="192"/>
      <c r="H359" s="192"/>
      <c r="I359" s="192"/>
      <c r="J359" s="192"/>
    </row>
    <row r="360" customFormat="false" ht="12.75" hidden="false" customHeight="false" outlineLevel="0" collapsed="false">
      <c r="E360" s="192"/>
      <c r="F360" s="192"/>
      <c r="G360" s="192"/>
      <c r="H360" s="192"/>
      <c r="I360" s="192"/>
      <c r="J360" s="192"/>
    </row>
    <row r="361" customFormat="false" ht="12.75" hidden="false" customHeight="false" outlineLevel="0" collapsed="false">
      <c r="E361" s="192"/>
      <c r="F361" s="192"/>
      <c r="G361" s="192"/>
      <c r="H361" s="192"/>
      <c r="I361" s="192"/>
      <c r="J361" s="192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  <row r="403" customFormat="false" ht="12.75" hidden="false" customHeight="false" outlineLevel="0" collapsed="false">
      <c r="E403" s="192"/>
      <c r="F403" s="192"/>
      <c r="G403" s="192"/>
      <c r="H403" s="192"/>
      <c r="I403" s="192"/>
      <c r="J403" s="192"/>
    </row>
    <row r="404" customFormat="false" ht="12.75" hidden="false" customHeight="false" outlineLevel="0" collapsed="false">
      <c r="E404" s="192"/>
      <c r="F404" s="192"/>
      <c r="G404" s="192"/>
      <c r="H404" s="192"/>
      <c r="I404" s="192"/>
      <c r="J404" s="192"/>
    </row>
    <row r="405" customFormat="false" ht="12.75" hidden="false" customHeight="false" outlineLevel="0" collapsed="false">
      <c r="E405" s="192"/>
      <c r="F405" s="192"/>
      <c r="G405" s="192"/>
      <c r="H405" s="192"/>
      <c r="I405" s="192"/>
      <c r="J405" s="192"/>
    </row>
    <row r="406" customFormat="false" ht="12.75" hidden="false" customHeight="false" outlineLevel="0" collapsed="false">
      <c r="E406" s="192"/>
      <c r="F406" s="192"/>
      <c r="G406" s="192"/>
      <c r="H406" s="192"/>
      <c r="I406" s="192"/>
      <c r="J406" s="192"/>
    </row>
    <row r="407" customFormat="false" ht="12.75" hidden="false" customHeight="false" outlineLevel="0" collapsed="false">
      <c r="E407" s="192"/>
      <c r="F407" s="192"/>
      <c r="G407" s="192"/>
      <c r="H407" s="192"/>
      <c r="I407" s="192"/>
      <c r="J407" s="192"/>
    </row>
    <row r="408" customFormat="false" ht="12.75" hidden="false" customHeight="false" outlineLevel="0" collapsed="false">
      <c r="E408" s="192"/>
      <c r="F408" s="192"/>
      <c r="G408" s="192"/>
      <c r="H408" s="192"/>
      <c r="I408" s="192"/>
      <c r="J408" s="192"/>
    </row>
    <row r="409" customFormat="false" ht="12.75" hidden="false" customHeight="false" outlineLevel="0" collapsed="false">
      <c r="E409" s="192"/>
      <c r="F409" s="192"/>
      <c r="G409" s="192"/>
      <c r="H409" s="192"/>
      <c r="I409" s="192"/>
      <c r="J409" s="192"/>
    </row>
    <row r="410" customFormat="false" ht="12.75" hidden="false" customHeight="false" outlineLevel="0" collapsed="false">
      <c r="E410" s="192"/>
      <c r="F410" s="192"/>
      <c r="G410" s="192"/>
      <c r="H410" s="192"/>
      <c r="I410" s="192"/>
      <c r="J410" s="192"/>
    </row>
    <row r="411" customFormat="false" ht="12.75" hidden="false" customHeight="false" outlineLevel="0" collapsed="false">
      <c r="E411" s="192"/>
      <c r="F411" s="192"/>
      <c r="G411" s="192"/>
      <c r="H411" s="192"/>
      <c r="I411" s="192"/>
      <c r="J411" s="192"/>
    </row>
    <row r="412" customFormat="false" ht="12.75" hidden="false" customHeight="false" outlineLevel="0" collapsed="false">
      <c r="E412" s="192"/>
      <c r="F412" s="192"/>
      <c r="G412" s="192"/>
      <c r="H412" s="192"/>
      <c r="I412" s="192"/>
      <c r="J412" s="192"/>
    </row>
    <row r="413" customFormat="false" ht="12.75" hidden="false" customHeight="false" outlineLevel="0" collapsed="false">
      <c r="E413" s="192"/>
      <c r="F413" s="192"/>
      <c r="G413" s="192"/>
      <c r="H413" s="192"/>
      <c r="I413" s="192"/>
      <c r="J413" s="192"/>
    </row>
    <row r="414" customFormat="false" ht="12.75" hidden="false" customHeight="false" outlineLevel="0" collapsed="false">
      <c r="E414" s="192"/>
      <c r="F414" s="192"/>
      <c r="G414" s="192"/>
      <c r="H414" s="192"/>
      <c r="I414" s="192"/>
      <c r="J414" s="192"/>
    </row>
    <row r="415" customFormat="false" ht="12.75" hidden="false" customHeight="false" outlineLevel="0" collapsed="false">
      <c r="E415" s="192"/>
      <c r="F415" s="192"/>
      <c r="G415" s="192"/>
      <c r="H415" s="192"/>
      <c r="I415" s="192"/>
      <c r="J415" s="192"/>
    </row>
    <row r="416" customFormat="false" ht="12.75" hidden="false" customHeight="false" outlineLevel="0" collapsed="false">
      <c r="E416" s="192"/>
      <c r="F416" s="192"/>
      <c r="G416" s="192"/>
      <c r="H416" s="192"/>
      <c r="I416" s="192"/>
      <c r="J416" s="192"/>
    </row>
    <row r="417" customFormat="false" ht="12.75" hidden="false" customHeight="false" outlineLevel="0" collapsed="false">
      <c r="E417" s="192"/>
      <c r="F417" s="192"/>
      <c r="G417" s="192"/>
      <c r="H417" s="192"/>
      <c r="I417" s="192"/>
      <c r="J417" s="192"/>
    </row>
    <row r="418" customFormat="false" ht="12.75" hidden="false" customHeight="false" outlineLevel="0" collapsed="false">
      <c r="E418" s="192"/>
      <c r="F418" s="192"/>
      <c r="G418" s="192"/>
      <c r="H418" s="192"/>
      <c r="I418" s="192"/>
      <c r="J418" s="192"/>
    </row>
    <row r="419" customFormat="false" ht="12.75" hidden="false" customHeight="false" outlineLevel="0" collapsed="false">
      <c r="E419" s="192"/>
      <c r="F419" s="192"/>
      <c r="G419" s="192"/>
      <c r="H419" s="192"/>
      <c r="I419" s="192"/>
      <c r="J419" s="192"/>
    </row>
    <row r="420" customFormat="false" ht="12.75" hidden="false" customHeight="false" outlineLevel="0" collapsed="false">
      <c r="E420" s="192"/>
      <c r="F420" s="192"/>
      <c r="G420" s="192"/>
      <c r="H420" s="192"/>
      <c r="I420" s="192"/>
      <c r="J420" s="192"/>
    </row>
    <row r="421" customFormat="false" ht="12.75" hidden="false" customHeight="false" outlineLevel="0" collapsed="false">
      <c r="E421" s="192"/>
      <c r="F421" s="192"/>
      <c r="G421" s="192"/>
      <c r="H421" s="192"/>
      <c r="I421" s="192"/>
      <c r="J421" s="192"/>
    </row>
    <row r="422" customFormat="false" ht="12.75" hidden="false" customHeight="false" outlineLevel="0" collapsed="false">
      <c r="E422" s="192"/>
      <c r="F422" s="192"/>
      <c r="G422" s="192"/>
      <c r="H422" s="192"/>
      <c r="I422" s="192"/>
      <c r="J422" s="192"/>
    </row>
    <row r="423" customFormat="false" ht="12.75" hidden="false" customHeight="false" outlineLevel="0" collapsed="false">
      <c r="E423" s="192"/>
      <c r="F423" s="192"/>
      <c r="G423" s="192"/>
      <c r="H423" s="192"/>
      <c r="I423" s="192"/>
      <c r="J423" s="192"/>
    </row>
    <row r="424" customFormat="false" ht="12.75" hidden="false" customHeight="false" outlineLevel="0" collapsed="false">
      <c r="E424" s="192"/>
      <c r="F424" s="192"/>
      <c r="G424" s="192"/>
      <c r="H424" s="192"/>
      <c r="I424" s="192"/>
      <c r="J424" s="192"/>
    </row>
    <row r="425" customFormat="false" ht="12.75" hidden="false" customHeight="false" outlineLevel="0" collapsed="false">
      <c r="E425" s="192"/>
      <c r="F425" s="192"/>
      <c r="G425" s="192"/>
      <c r="H425" s="192"/>
      <c r="I425" s="192"/>
      <c r="J425" s="192"/>
    </row>
    <row r="426" customFormat="false" ht="12.75" hidden="false" customHeight="false" outlineLevel="0" collapsed="false">
      <c r="E426" s="192"/>
      <c r="F426" s="192"/>
      <c r="G426" s="192"/>
      <c r="H426" s="192"/>
      <c r="I426" s="192"/>
      <c r="J426" s="192"/>
    </row>
    <row r="427" customFormat="false" ht="12.75" hidden="false" customHeight="false" outlineLevel="0" collapsed="false">
      <c r="E427" s="192"/>
      <c r="F427" s="192"/>
      <c r="G427" s="192"/>
      <c r="H427" s="192"/>
      <c r="I427" s="192"/>
      <c r="J427" s="192"/>
    </row>
    <row r="428" customFormat="false" ht="12.75" hidden="false" customHeight="false" outlineLevel="0" collapsed="false">
      <c r="E428" s="192"/>
      <c r="F428" s="192"/>
      <c r="G428" s="192"/>
      <c r="H428" s="192"/>
      <c r="I428" s="192"/>
      <c r="J428" s="192"/>
    </row>
    <row r="429" customFormat="false" ht="12.75" hidden="false" customHeight="false" outlineLevel="0" collapsed="false">
      <c r="E429" s="192"/>
      <c r="F429" s="192"/>
      <c r="G429" s="192"/>
      <c r="H429" s="192"/>
      <c r="I429" s="192"/>
      <c r="J429" s="192"/>
    </row>
    <row r="430" customFormat="false" ht="12.75" hidden="false" customHeight="false" outlineLevel="0" collapsed="false">
      <c r="E430" s="192"/>
      <c r="F430" s="192"/>
      <c r="G430" s="192"/>
      <c r="H430" s="192"/>
      <c r="I430" s="192"/>
      <c r="J430" s="192"/>
    </row>
    <row r="431" customFormat="false" ht="12.75" hidden="false" customHeight="false" outlineLevel="0" collapsed="false">
      <c r="E431" s="192"/>
      <c r="F431" s="192"/>
      <c r="G431" s="192"/>
      <c r="H431" s="192"/>
      <c r="I431" s="192"/>
      <c r="J431" s="192"/>
    </row>
    <row r="432" customFormat="false" ht="12.75" hidden="false" customHeight="false" outlineLevel="0" collapsed="false">
      <c r="E432" s="192"/>
      <c r="F432" s="192"/>
      <c r="G432" s="192"/>
      <c r="H432" s="192"/>
      <c r="I432" s="192"/>
      <c r="J432" s="192"/>
    </row>
    <row r="433" customFormat="false" ht="12.75" hidden="false" customHeight="false" outlineLevel="0" collapsed="false">
      <c r="E433" s="192"/>
      <c r="F433" s="192"/>
      <c r="G433" s="192"/>
      <c r="H433" s="192"/>
      <c r="I433" s="192"/>
      <c r="J433" s="192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284:D285"/>
    <mergeCell ref="E284:E285"/>
    <mergeCell ref="H284:H285"/>
    <mergeCell ref="I284:I285"/>
    <mergeCell ref="J284:J285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3-31T08:24:57Z</cp:lastPrinted>
  <dcterms:modified xsi:type="dcterms:W3CDTF">2015-04-02T09:41:54Z</dcterms:modified>
  <cp:revision>0</cp:revision>
  <dc:subject/>
  <dc:title/>
</cp:coreProperties>
</file>